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ash Flow - General Fund 2005" sheetId="1" state="visible" r:id="rId2"/>
    <sheet name="Revised Genl 2005" sheetId="2" state="visible" r:id="rId3"/>
    <sheet name="Cash Flow - General Fund (2006)" sheetId="3" state="visible" r:id="rId4"/>
    <sheet name="Genl 2012" sheetId="4" state="visible" r:id="rId5"/>
    <sheet name="Genl 2011" sheetId="5" state="visible" r:id="rId6"/>
    <sheet name="Genl 2010" sheetId="6" state="visible" r:id="rId7"/>
    <sheet name="Genl 2009" sheetId="7" state="visible" r:id="rId8"/>
    <sheet name="Genl 2008" sheetId="8" state="visible" r:id="rId9"/>
    <sheet name="Genl 2007" sheetId="9" state="visible" r:id="rId10"/>
    <sheet name="Revised Genl 2006" sheetId="10" state="visible" r:id="rId11"/>
    <sheet name="Cash Flow - Bldg Fund 2005" sheetId="11" state="visible" r:id="rId12"/>
    <sheet name="Revised 2005 bLDG" sheetId="12" state="visible" r:id="rId13"/>
    <sheet name="Revised 2006" sheetId="13" state="visible" r:id="rId14"/>
    <sheet name="Cum Bldg 2012" sheetId="14" state="visible" r:id="rId15"/>
    <sheet name="Cum Bldg 2011" sheetId="15" state="visible" r:id="rId16"/>
    <sheet name="Cum Bldg 2010" sheetId="16" state="visible" r:id="rId17"/>
    <sheet name="Cum Bldg 2009" sheetId="17" state="visible" r:id="rId18"/>
    <sheet name="Cum Bldg 2008" sheetId="18" state="visible" r:id="rId19"/>
    <sheet name="Cum Bldg2007" sheetId="19" state="visible" r:id="rId20"/>
    <sheet name="Cash Flow - Bldg Fund (2006)" sheetId="20" state="visible" r:id="rId21"/>
  </sheets>
  <externalReferences>
    <externalReference r:id="rId22"/>
  </externalReferences>
  <definedNames>
    <definedName function="false" hidden="false" localSheetId="19" name="_xlnm.Print_Area" vbProcedure="false">'Cash Flow - Bldg Fund (2006)'!$B$2:$P$41</definedName>
    <definedName function="false" hidden="false" localSheetId="10" name="_xlnm.Print_Area" vbProcedure="false">'Cash Flow - Bldg Fund 2005'!$B$2:$R$45</definedName>
    <definedName function="false" hidden="false" localSheetId="2" name="_xlnm.Print_Area" vbProcedure="false">'Cash Flow - General Fund (2006)'!$A$2:$P$41</definedName>
    <definedName function="false" hidden="false" localSheetId="0" name="_xlnm.Print_Area" vbProcedure="false">'Cash Flow - General Fund 2005'!$B$2:$R$46</definedName>
    <definedName function="false" hidden="false" localSheetId="16" name="_xlnm.Print_Area" vbProcedure="false">'Cum Bldg 2009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86">
  <si>
    <t xml:space="preserve">Cash Flow Worksheet</t>
  </si>
  <si>
    <t xml:space="preserve">       Q/E -</t>
  </si>
  <si>
    <t xml:space="preserve"> Name:</t>
  </si>
  <si>
    <t xml:space="preserve">Gary Airport Authority</t>
  </si>
  <si>
    <t xml:space="preserve">Actual through November, 30, 2005</t>
  </si>
  <si>
    <t xml:space="preserve"> </t>
  </si>
  <si>
    <t xml:space="preserve"> Contact:</t>
  </si>
  <si>
    <t xml:space="preserve">      Cash Flow Year:</t>
  </si>
  <si>
    <t xml:space="preserve"> Telephone:</t>
  </si>
  <si>
    <t xml:space="preserve">219-949-4906</t>
  </si>
  <si>
    <t xml:space="preserve">      Fund Name:</t>
  </si>
  <si>
    <t xml:space="preserve">General Fund</t>
  </si>
  <si>
    <t xml:space="preserve">      Annual Fund Levy:</t>
  </si>
  <si>
    <t xml:space="preserve">Act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1/1 - 10/31</t>
  </si>
  <si>
    <t xml:space="preserve">November</t>
  </si>
  <si>
    <t xml:space="preserve">December</t>
  </si>
  <si>
    <t xml:space="preserve">Total</t>
  </si>
  <si>
    <t xml:space="preserve">Beginning Balance:</t>
  </si>
  <si>
    <t xml:space="preserve">(3)</t>
  </si>
  <si>
    <t xml:space="preserve">Receipts:</t>
  </si>
  <si>
    <t xml:space="preserve">2005 Property Tax</t>
  </si>
  <si>
    <t xml:space="preserve">2004 Property Tax</t>
  </si>
  <si>
    <t xml:space="preserve">Operating Transfer</t>
  </si>
  <si>
    <t xml:space="preserve">FIT</t>
  </si>
  <si>
    <t xml:space="preserve">CVET</t>
  </si>
  <si>
    <t xml:space="preserve"> All Other</t>
  </si>
  <si>
    <t xml:space="preserve">    Total Receipts</t>
  </si>
  <si>
    <t xml:space="preserve">Expenditures:</t>
  </si>
  <si>
    <t xml:space="preserve">Wages &amp; Salaries</t>
  </si>
  <si>
    <t xml:space="preserve">Interest Expense</t>
  </si>
  <si>
    <t xml:space="preserve">(1)</t>
  </si>
  <si>
    <t xml:space="preserve">2005 Tax Warrants</t>
  </si>
  <si>
    <t xml:space="preserve">(2)</t>
  </si>
  <si>
    <t xml:space="preserve">Capital Outlays</t>
  </si>
  <si>
    <t xml:space="preserve">Other Expenditures</t>
  </si>
  <si>
    <t xml:space="preserve">    Total Expenditures</t>
  </si>
  <si>
    <t xml:space="preserve">Cumulative Fund Balance</t>
  </si>
  <si>
    <t xml:space="preserve">Notes</t>
  </si>
  <si>
    <t xml:space="preserve">On December 7, 2005, $421,469 was received as a partial payment of 2005 taxes.  We have assumed that another distribution of $234,226 will be received prior to the end of the year.  Total tax collections have assumed to be 50%</t>
  </si>
  <si>
    <t xml:space="preserve">(1)  Estimated interest to be paid on 2005 tax warrants.</t>
  </si>
  <si>
    <t xml:space="preserve">(2) It is assumed that any tax payments received in December will be applied to the outstanding tax warrants.</t>
  </si>
  <si>
    <t xml:space="preserve">(3) Preliminary, subject to further review.</t>
  </si>
  <si>
    <t xml:space="preserve">Tax Warants</t>
  </si>
  <si>
    <t xml:space="preserve">Projected</t>
  </si>
  <si>
    <t xml:space="preserve">2006 Property Tax</t>
  </si>
  <si>
    <t xml:space="preserve">License Excise Tax</t>
  </si>
  <si>
    <t xml:space="preserve">Interest on Warrants</t>
  </si>
  <si>
    <t xml:space="preserve">Property Tax</t>
  </si>
  <si>
    <t xml:space="preserve">Prepaid Insurance</t>
  </si>
  <si>
    <t xml:space="preserve">Add'tl Exp w/ Airline</t>
  </si>
  <si>
    <t xml:space="preserve">Balance</t>
  </si>
  <si>
    <t xml:space="preserve">Property Tax 2009</t>
  </si>
  <si>
    <t xml:space="preserve">2008 Property Tax</t>
  </si>
  <si>
    <t xml:space="preserve">**Difference in cash balance at June 30 from this worksheet to Form 4b is prepaid insurance.  Form 4B reflects actual cash balance per June 30 financial statements and 2010 Line 2 worksheet.</t>
  </si>
  <si>
    <t xml:space="preserve">2007 Property Tax</t>
  </si>
  <si>
    <t xml:space="preserve">Fund Balance</t>
  </si>
  <si>
    <t xml:space="preserve">2006 License Excise Tax</t>
  </si>
  <si>
    <t xml:space="preserve">2006 FIT</t>
  </si>
  <si>
    <t xml:space="preserve">2006 CVET</t>
  </si>
  <si>
    <t xml:space="preserve">General Fund Balance</t>
  </si>
  <si>
    <t xml:space="preserve">2005 License Excise Tax</t>
  </si>
  <si>
    <t xml:space="preserve">      Revised Date:</t>
  </si>
  <si>
    <t xml:space="preserve">Cummulative</t>
  </si>
  <si>
    <t xml:space="preserve">Building Fund</t>
  </si>
  <si>
    <t xml:space="preserve">State Aid</t>
  </si>
  <si>
    <t xml:space="preserve">Interest</t>
  </si>
  <si>
    <t xml:space="preserve">Temporary Loans</t>
  </si>
  <si>
    <t xml:space="preserve">On December 7, 2005, $72,216 was received as a partial payment of 2005 taxes.  We have assumed that another distribution of $40,134 will be received prior to the end of the year.  Total tax collections have assumed to be 50%</t>
  </si>
  <si>
    <t xml:space="preserve">Tax Warrants</t>
  </si>
  <si>
    <t xml:space="preserve">(1)  Actual interest paid on 2005 tax warrants.</t>
  </si>
  <si>
    <t xml:space="preserve">Federal &amp; State Grants</t>
  </si>
  <si>
    <t xml:space="preserve">RDA Funds</t>
  </si>
  <si>
    <t xml:space="preserve">Interest on Tax Warrants</t>
  </si>
  <si>
    <t xml:space="preserve">2009 Property Tax</t>
  </si>
  <si>
    <t xml:space="preserve">Other Capital Expenditu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\$#,##0_);&quot;($&quot;#,##0\)"/>
    <numFmt numFmtId="168" formatCode="[$-409]#,##0_);\(#,##0\)"/>
    <numFmt numFmtId="169" formatCode="[$-409]#,##0.00_);\(#,##0.00\)"/>
    <numFmt numFmtId="170" formatCode="_(* #,##0.00_);_(* \(#,##0.00\);_(* \-??_);_(@_)"/>
    <numFmt numFmtId="171" formatCode="_(* #,##0_);_(* \(#,##0\);_(* \-??_);_(@_)"/>
    <numFmt numFmtId="172" formatCode="mm/dd/yy_)"/>
  </numFmts>
  <fonts count="13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alatino"/>
      <family val="0"/>
    </font>
    <font>
      <b val="true"/>
      <sz val="11"/>
      <name val="Palatino"/>
      <family val="1"/>
    </font>
    <font>
      <b val="true"/>
      <sz val="11"/>
      <color rgb="FF0000FF"/>
      <name val="Palatino"/>
      <family val="1"/>
    </font>
    <font>
      <sz val="11"/>
      <color rgb="FF0000FF"/>
      <name val="Palatino"/>
      <family val="0"/>
    </font>
    <font>
      <u val="single"/>
      <sz val="11"/>
      <name val="Palatino"/>
      <family val="0"/>
    </font>
    <font>
      <sz val="11"/>
      <name val="Times New Roman"/>
      <family val="1"/>
    </font>
    <font>
      <sz val="11"/>
      <name val="Palatino"/>
      <family val="1"/>
    </font>
    <font>
      <b val="true"/>
      <u val="single"/>
      <sz val="11"/>
      <name val="Times New Roman"/>
      <family val="1"/>
    </font>
    <font>
      <sz val="11"/>
      <color rgb="FF000000"/>
      <name val="Palatino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fleets/My%20Documents/Cender%20&amp;%20Co/2007/Board%20Reports/december%2007-revis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um Bldg Income Stmt"/>
      <sheetName val="Jan-Dec Stmt rec disb cash"/>
      <sheetName val="Summary GENL Income Stmt"/>
      <sheetName val="Detail Rev Budget"/>
      <sheetName val="Detail Expense"/>
      <sheetName val="Jan -Mar Stmt rec disb cash"/>
    </sheetNames>
    <sheetDataSet>
      <sheetData sheetId="0"/>
      <sheetData sheetId="1"/>
      <sheetData sheetId="2">
        <row r="82">
          <cell r="F82">
            <v>71354.5599999999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3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E22" activeCellId="0" sqref="E22"/>
    </sheetView>
  </sheetViews>
  <sheetFormatPr defaultColWidth="8.12890625" defaultRowHeight="1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32.7"/>
    <col collapsed="false" customWidth="true" hidden="false" outlineLevel="0" max="3" min="3" style="1" width="4.56"/>
    <col collapsed="false" customWidth="true" hidden="false" outlineLevel="0" max="4" min="4" style="1" width="13.57"/>
    <col collapsed="false" customWidth="true" hidden="false" outlineLevel="0" max="5" min="5" style="1" width="13.42"/>
    <col collapsed="false" customWidth="true" hidden="false" outlineLevel="0" max="6" min="6" style="1" width="12.42"/>
    <col collapsed="false" customWidth="true" hidden="false" outlineLevel="0" max="7" min="7" style="1" width="13.99"/>
    <col collapsed="false" customWidth="true" hidden="false" outlineLevel="0" max="8" min="8" style="1" width="14.27"/>
    <col collapsed="false" customWidth="true" hidden="false" outlineLevel="0" max="10" min="9" style="1" width="13.42"/>
    <col collapsed="false" customWidth="true" hidden="false" outlineLevel="0" max="11" min="11" style="1" width="12.42"/>
    <col collapsed="false" customWidth="true" hidden="false" outlineLevel="0" max="12" min="12" style="1" width="12.99"/>
    <col collapsed="false" customWidth="true" hidden="false" outlineLevel="0" max="14" min="13" style="1" width="14.56"/>
    <col collapsed="false" customWidth="true" hidden="false" outlineLevel="0" max="15" min="15" style="1" width="14.42"/>
    <col collapsed="false" customWidth="true" hidden="false" outlineLevel="0" max="16" min="16" style="1" width="14.56"/>
    <col collapsed="false" customWidth="true" hidden="false" outlineLevel="0" max="17" min="17" style="1" width="13.84"/>
    <col collapsed="false" customWidth="false" hidden="false" outlineLevel="0" max="18" min="18" style="1" width="8.13"/>
    <col collapsed="false" customWidth="true" hidden="false" outlineLevel="0" max="19" min="19" style="1" width="13.84"/>
    <col collapsed="false" customWidth="false" hidden="false" outlineLevel="0" max="257" min="20" style="1" width="8.13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3"/>
      <c r="Q1" s="5"/>
      <c r="R1" s="6"/>
      <c r="V1" s="7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V2" s="7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3"/>
      <c r="Q3" s="5"/>
      <c r="R3" s="6"/>
      <c r="V3" s="7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/>
      <c r="N4" s="11" t="s">
        <v>4</v>
      </c>
      <c r="O4" s="11"/>
      <c r="P4" s="11"/>
      <c r="Q4" s="12"/>
      <c r="R4" s="6"/>
      <c r="V4" s="7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1"/>
      <c r="Q5" s="12"/>
      <c r="R5" s="6"/>
      <c r="V5" s="7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1"/>
      <c r="P6" s="10" t="n">
        <v>2005</v>
      </c>
      <c r="Q6" s="12"/>
      <c r="R6" s="6"/>
      <c r="V6" s="7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2"/>
      <c r="R7" s="6"/>
      <c r="V7" s="7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6"/>
      <c r="P8" s="14" t="s">
        <v>11</v>
      </c>
      <c r="Q8" s="12"/>
      <c r="R8" s="6"/>
      <c r="V8" s="7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7"/>
      <c r="I9" s="17"/>
      <c r="J9" s="10"/>
      <c r="K9" s="10"/>
      <c r="L9" s="10"/>
      <c r="M9" s="10"/>
      <c r="N9" s="10"/>
      <c r="O9" s="10"/>
      <c r="P9" s="10"/>
      <c r="Q9" s="12"/>
      <c r="R9" s="6"/>
      <c r="V9" s="7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1" t="s">
        <v>12</v>
      </c>
      <c r="N10" s="11"/>
      <c r="O10" s="11"/>
      <c r="P10" s="18" t="n">
        <v>1311390</v>
      </c>
      <c r="Q10" s="12"/>
      <c r="R10" s="6"/>
    </row>
    <row r="11" customFormat="false" ht="1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2"/>
      <c r="R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0"/>
      <c r="N12" s="14" t="s">
        <v>13</v>
      </c>
      <c r="O12" s="19"/>
      <c r="P12" s="19"/>
      <c r="Q12" s="12"/>
      <c r="R12" s="6"/>
    </row>
    <row r="13" customFormat="false" ht="15" hidden="false" customHeight="false" outlineLevel="0" collapsed="false">
      <c r="A13" s="2"/>
      <c r="B13" s="17"/>
      <c r="C13" s="17"/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20" t="s">
        <v>24</v>
      </c>
      <c r="O13" s="20" t="s">
        <v>25</v>
      </c>
      <c r="P13" s="20" t="s">
        <v>26</v>
      </c>
      <c r="Q13" s="20" t="s">
        <v>27</v>
      </c>
      <c r="R13" s="6"/>
    </row>
    <row r="14" customFormat="false" ht="15" hidden="false" customHeight="false" outlineLevel="0" collapsed="false">
      <c r="A14" s="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6"/>
    </row>
    <row r="15" customFormat="false" ht="15" hidden="false" customHeight="false" outlineLevel="0" collapsed="false">
      <c r="A15" s="2"/>
      <c r="B15" s="23" t="s">
        <v>28</v>
      </c>
      <c r="C15" s="17"/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650030</v>
      </c>
      <c r="O15" s="24" t="n">
        <f aca="false">N38</f>
        <v>-31620</v>
      </c>
      <c r="P15" s="24" t="n">
        <f aca="false">O38</f>
        <v>213222</v>
      </c>
      <c r="Q15" s="26" t="n">
        <v>650030</v>
      </c>
      <c r="R15" s="27" t="s">
        <v>29</v>
      </c>
    </row>
    <row r="16" customFormat="false" ht="15" hidden="false" customHeight="false" outlineLevel="0" collapsed="false">
      <c r="A16" s="2"/>
      <c r="B16" s="28"/>
      <c r="C16" s="17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"/>
    </row>
    <row r="17" customFormat="false" ht="15" hidden="false" customHeight="false" outlineLevel="0" collapsed="false">
      <c r="A17" s="2"/>
      <c r="B17" s="23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6"/>
    </row>
    <row r="18" customFormat="false" ht="15" hidden="false" customHeight="false" outlineLevel="0" collapsed="false">
      <c r="A18" s="2"/>
      <c r="B18" s="28" t="s">
        <v>30</v>
      </c>
      <c r="C18" s="17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6"/>
    </row>
    <row r="19" s="35" customFormat="true" ht="15" hidden="false" customHeight="false" outlineLevel="0" collapsed="false">
      <c r="A19" s="29"/>
      <c r="B19" s="30" t="s">
        <v>31</v>
      </c>
      <c r="C19" s="31"/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3" t="n">
        <f aca="false">SUM(D19:M19)</f>
        <v>0</v>
      </c>
      <c r="O19" s="32" t="n">
        <v>0</v>
      </c>
      <c r="P19" s="32" t="n">
        <f aca="false">P10*0.5</f>
        <v>655695</v>
      </c>
      <c r="Q19" s="32" t="n">
        <f aca="false">SUM(N19:P19)</f>
        <v>655695</v>
      </c>
      <c r="R19" s="34"/>
    </row>
    <row r="20" s="35" customFormat="true" ht="15" hidden="false" customHeight="false" outlineLevel="0" collapsed="false">
      <c r="A20" s="29"/>
      <c r="B20" s="36" t="s">
        <v>32</v>
      </c>
      <c r="C20" s="31"/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649567</v>
      </c>
      <c r="J20" s="37" t="n">
        <v>0</v>
      </c>
      <c r="K20" s="37" t="n">
        <v>341036</v>
      </c>
      <c r="L20" s="37" t="n">
        <v>0</v>
      </c>
      <c r="M20" s="37" t="n">
        <v>0</v>
      </c>
      <c r="N20" s="33" t="n">
        <f aca="false">SUM(D20:M20)</f>
        <v>990603</v>
      </c>
      <c r="O20" s="37"/>
      <c r="P20" s="37" t="n">
        <v>0</v>
      </c>
      <c r="Q20" s="32" t="n">
        <f aca="false">SUM(N20:P20)</f>
        <v>990603</v>
      </c>
      <c r="R20" s="34"/>
    </row>
    <row r="21" s="35" customFormat="true" ht="15" hidden="false" customHeight="false" outlineLevel="0" collapsed="false">
      <c r="A21" s="29"/>
      <c r="B21" s="30" t="s">
        <v>33</v>
      </c>
      <c r="C21" s="31"/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3" t="n">
        <f aca="false">SUM(D21:M21)</f>
        <v>0</v>
      </c>
      <c r="O21" s="37"/>
      <c r="P21" s="37" t="n">
        <v>83000</v>
      </c>
      <c r="Q21" s="32" t="n">
        <f aca="false">SUM(N21:P21)</f>
        <v>83000</v>
      </c>
      <c r="R21" s="34"/>
    </row>
    <row r="22" s="35" customFormat="true" ht="15" hidden="false" customHeight="false" outlineLevel="0" collapsed="false">
      <c r="A22" s="29"/>
      <c r="B22" s="30" t="s">
        <v>34</v>
      </c>
      <c r="C22" s="31"/>
      <c r="D22" s="37" t="n">
        <v>0</v>
      </c>
      <c r="E22" s="37" t="n">
        <v>4837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2508</v>
      </c>
      <c r="L22" s="37" t="n">
        <v>0</v>
      </c>
      <c r="M22" s="37" t="n">
        <v>0</v>
      </c>
      <c r="N22" s="33" t="n">
        <f aca="false">SUM(D22:M22)</f>
        <v>7345</v>
      </c>
      <c r="O22" s="37" t="n">
        <v>0</v>
      </c>
      <c r="P22" s="37" t="n">
        <v>0</v>
      </c>
      <c r="Q22" s="32" t="n">
        <f aca="false">SUM(N22:P22)</f>
        <v>7345</v>
      </c>
      <c r="R22" s="34"/>
    </row>
    <row r="23" s="35" customFormat="true" ht="15" hidden="false" customHeight="false" outlineLevel="0" collapsed="false">
      <c r="A23" s="29"/>
      <c r="B23" s="30" t="s">
        <v>35</v>
      </c>
      <c r="C23" s="31"/>
      <c r="D23" s="37" t="n">
        <v>0</v>
      </c>
      <c r="E23" s="37" t="n">
        <v>7203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3814</v>
      </c>
      <c r="L23" s="37" t="n">
        <v>0</v>
      </c>
      <c r="M23" s="37" t="n">
        <v>0</v>
      </c>
      <c r="N23" s="33" t="n">
        <f aca="false">SUM(D23:M23)</f>
        <v>11017</v>
      </c>
      <c r="O23" s="37" t="n">
        <v>0</v>
      </c>
      <c r="P23" s="37" t="n">
        <v>0</v>
      </c>
      <c r="Q23" s="32" t="n">
        <f aca="false">SUM(N23:P23)</f>
        <v>11017</v>
      </c>
      <c r="R23" s="34"/>
    </row>
    <row r="24" s="35" customFormat="true" ht="15" hidden="false" customHeight="false" outlineLevel="0" collapsed="false">
      <c r="A24" s="29"/>
      <c r="B24" s="30" t="s">
        <v>36</v>
      </c>
      <c r="C24" s="31"/>
      <c r="D24" s="38" t="n">
        <v>91007</v>
      </c>
      <c r="E24" s="38" t="n">
        <f aca="false">115752-E22-E23</f>
        <v>103712</v>
      </c>
      <c r="F24" s="38" t="n">
        <v>80838</v>
      </c>
      <c r="G24" s="38" t="n">
        <v>80388</v>
      </c>
      <c r="H24" s="38" t="n">
        <v>40573</v>
      </c>
      <c r="I24" s="38" t="n">
        <v>104828</v>
      </c>
      <c r="J24" s="38" t="n">
        <v>103563</v>
      </c>
      <c r="K24" s="38" t="n">
        <f aca="false">86903-K22-K23</f>
        <v>80581</v>
      </c>
      <c r="L24" s="38" t="n">
        <v>91354</v>
      </c>
      <c r="M24" s="38" t="n">
        <v>72324</v>
      </c>
      <c r="N24" s="39" t="n">
        <f aca="false">SUM(D24:M24)</f>
        <v>849168</v>
      </c>
      <c r="O24" s="38" t="n">
        <v>436870</v>
      </c>
      <c r="P24" s="38" t="n">
        <f aca="false">213690-83000</f>
        <v>130690</v>
      </c>
      <c r="Q24" s="40" t="n">
        <f aca="false">SUM(N24:P24)</f>
        <v>1416728</v>
      </c>
      <c r="R24" s="34"/>
    </row>
    <row r="25" customFormat="false" ht="15" hidden="false" customHeight="false" outlineLevel="0" collapsed="false">
      <c r="A25" s="2"/>
      <c r="B25" s="30"/>
      <c r="C25" s="31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6"/>
    </row>
    <row r="26" s="35" customFormat="true" ht="15" hidden="false" customHeight="false" outlineLevel="0" collapsed="false">
      <c r="A26" s="29"/>
      <c r="B26" s="41" t="s">
        <v>37</v>
      </c>
      <c r="C26" s="31"/>
      <c r="D26" s="42" t="n">
        <f aca="false">SUM(D19:D25)</f>
        <v>91007</v>
      </c>
      <c r="E26" s="42" t="n">
        <f aca="false">SUM(E19:E25)</f>
        <v>115752</v>
      </c>
      <c r="F26" s="42" t="n">
        <f aca="false">SUM(F19:F25)</f>
        <v>80838</v>
      </c>
      <c r="G26" s="42" t="n">
        <f aca="false">SUM(G19:G25)</f>
        <v>80388</v>
      </c>
      <c r="H26" s="42" t="n">
        <f aca="false">SUM(H19:H25)</f>
        <v>40573</v>
      </c>
      <c r="I26" s="42" t="n">
        <f aca="false">SUM(I19:I25)</f>
        <v>754395</v>
      </c>
      <c r="J26" s="42" t="n">
        <f aca="false">SUM(J19:J25)</f>
        <v>103563</v>
      </c>
      <c r="K26" s="42" t="n">
        <f aca="false">SUM(K19:K25)</f>
        <v>427939</v>
      </c>
      <c r="L26" s="42" t="n">
        <f aca="false">SUM(L19:L25)</f>
        <v>91354</v>
      </c>
      <c r="M26" s="42" t="n">
        <f aca="false">SUM(M19:M25)</f>
        <v>72324</v>
      </c>
      <c r="N26" s="42" t="n">
        <f aca="false">SUM(N19:N25)</f>
        <v>1858133</v>
      </c>
      <c r="O26" s="42" t="n">
        <f aca="false">SUM(O19:O25)</f>
        <v>436870</v>
      </c>
      <c r="P26" s="42" t="n">
        <f aca="false">SUM(P19:P25)</f>
        <v>869385</v>
      </c>
      <c r="Q26" s="42" t="n">
        <f aca="false">SUM(Q19:Q25)</f>
        <v>3164388</v>
      </c>
      <c r="R26" s="34"/>
    </row>
    <row r="27" customFormat="false" ht="15" hidden="false" customHeight="false" outlineLevel="0" collapsed="false">
      <c r="A27" s="2"/>
      <c r="B27" s="28"/>
      <c r="C27" s="17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6"/>
    </row>
    <row r="28" customFormat="false" ht="15" hidden="false" customHeight="false" outlineLevel="0" collapsed="false">
      <c r="A28" s="2"/>
      <c r="B28" s="44"/>
      <c r="C28" s="6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6"/>
    </row>
    <row r="29" customFormat="false" ht="15" hidden="false" customHeight="false" outlineLevel="0" collapsed="false">
      <c r="A29" s="2"/>
      <c r="B29" s="30" t="s">
        <v>38</v>
      </c>
      <c r="C29" s="17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6"/>
    </row>
    <row r="30" s="35" customFormat="true" ht="15" hidden="false" customHeight="false" outlineLevel="0" collapsed="false">
      <c r="A30" s="29"/>
      <c r="B30" s="30" t="s">
        <v>39</v>
      </c>
      <c r="C30" s="31"/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3" t="n">
        <f aca="false">SUM(D30:M30)</f>
        <v>0</v>
      </c>
      <c r="O30" s="37" t="n">
        <v>0</v>
      </c>
      <c r="P30" s="37" t="n">
        <v>0</v>
      </c>
      <c r="Q30" s="37" t="n">
        <f aca="false">SUM(N30:P30)</f>
        <v>0</v>
      </c>
      <c r="R30" s="34"/>
    </row>
    <row r="31" s="35" customFormat="true" ht="15" hidden="false" customHeight="false" outlineLevel="0" collapsed="false">
      <c r="A31" s="29"/>
      <c r="B31" s="30" t="s">
        <v>40</v>
      </c>
      <c r="C31" s="3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3"/>
      <c r="O31" s="37"/>
      <c r="P31" s="37" t="n">
        <v>21524</v>
      </c>
      <c r="Q31" s="37" t="n">
        <f aca="false">SUM(N31:P31)</f>
        <v>21524</v>
      </c>
      <c r="R31" s="34" t="s">
        <v>41</v>
      </c>
    </row>
    <row r="32" s="35" customFormat="true" ht="15" hidden="false" customHeight="false" outlineLevel="0" collapsed="false">
      <c r="A32" s="29"/>
      <c r="B32" s="30" t="s">
        <v>42</v>
      </c>
      <c r="C32" s="31"/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3" t="n">
        <f aca="false">SUM(D32:M32)</f>
        <v>0</v>
      </c>
      <c r="O32" s="37" t="n">
        <v>0</v>
      </c>
      <c r="P32" s="37" t="n">
        <f aca="false">P19</f>
        <v>655695</v>
      </c>
      <c r="Q32" s="37" t="n">
        <f aca="false">SUM(N32:P32)</f>
        <v>655695</v>
      </c>
      <c r="R32" s="34" t="s">
        <v>43</v>
      </c>
    </row>
    <row r="33" s="35" customFormat="true" ht="15" hidden="false" customHeight="false" outlineLevel="0" collapsed="false">
      <c r="A33" s="29"/>
      <c r="B33" s="30" t="s">
        <v>44</v>
      </c>
      <c r="C33" s="31"/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3" t="n">
        <v>42368</v>
      </c>
      <c r="O33" s="37" t="n">
        <v>0</v>
      </c>
      <c r="P33" s="37" t="n">
        <v>0</v>
      </c>
      <c r="Q33" s="37" t="n">
        <f aca="false">SUM(N33:P33)</f>
        <v>42368</v>
      </c>
      <c r="R33" s="34"/>
    </row>
    <row r="34" s="35" customFormat="true" ht="15" hidden="false" customHeight="false" outlineLevel="0" collapsed="false">
      <c r="A34" s="29"/>
      <c r="B34" s="30" t="s">
        <v>45</v>
      </c>
      <c r="C34" s="31"/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9" t="n">
        <f aca="false">2731811-192028-N33</f>
        <v>2497415</v>
      </c>
      <c r="O34" s="38" t="n">
        <v>192028</v>
      </c>
      <c r="P34" s="38" t="n">
        <f aca="false">129510+22614+87959</f>
        <v>240083</v>
      </c>
      <c r="Q34" s="38" t="n">
        <f aca="false">SUM(N34:P34)</f>
        <v>2929526</v>
      </c>
      <c r="R34" s="34"/>
    </row>
    <row r="35" customFormat="false" ht="15" hidden="false" customHeight="false" outlineLevel="0" collapsed="false">
      <c r="A35" s="2"/>
      <c r="B35" s="28"/>
      <c r="C35" s="17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6"/>
    </row>
    <row r="36" s="35" customFormat="true" ht="15" hidden="false" customHeight="false" outlineLevel="0" collapsed="false">
      <c r="A36" s="29"/>
      <c r="B36" s="41" t="s">
        <v>46</v>
      </c>
      <c r="C36" s="31"/>
      <c r="D36" s="42" t="n">
        <f aca="false">SUM(D30:D34)</f>
        <v>0</v>
      </c>
      <c r="E36" s="42" t="n">
        <f aca="false">SUM(E30:E34)</f>
        <v>0</v>
      </c>
      <c r="F36" s="42" t="n">
        <f aca="false">SUM(F30:F34)</f>
        <v>0</v>
      </c>
      <c r="G36" s="42" t="n">
        <f aca="false">SUM(G30:G34)</f>
        <v>0</v>
      </c>
      <c r="H36" s="42" t="n">
        <f aca="false">SUM(H30:H34)</f>
        <v>0</v>
      </c>
      <c r="I36" s="42" t="n">
        <f aca="false">SUM(I30:I34)</f>
        <v>0</v>
      </c>
      <c r="J36" s="42" t="n">
        <f aca="false">SUM(J30:J34)</f>
        <v>0</v>
      </c>
      <c r="K36" s="42" t="n">
        <f aca="false">SUM(K30:K34)</f>
        <v>0</v>
      </c>
      <c r="L36" s="42" t="n">
        <f aca="false">SUM(L30:L34)</f>
        <v>0</v>
      </c>
      <c r="M36" s="42" t="n">
        <f aca="false">SUM(M30:M34)</f>
        <v>0</v>
      </c>
      <c r="N36" s="42" t="n">
        <f aca="false">SUM(N30:N34)</f>
        <v>2539783</v>
      </c>
      <c r="O36" s="42" t="n">
        <f aca="false">SUM(O30:O34)</f>
        <v>192028</v>
      </c>
      <c r="P36" s="42" t="n">
        <f aca="false">SUM(P30:P34)</f>
        <v>917302</v>
      </c>
      <c r="Q36" s="42" t="n">
        <f aca="false">SUM(Q30:Q34)</f>
        <v>3649113</v>
      </c>
      <c r="R36" s="34"/>
    </row>
    <row r="37" customFormat="false" ht="15" hidden="false" customHeight="false" outlineLevel="0" collapsed="false">
      <c r="A37" s="2"/>
      <c r="B37" s="44"/>
      <c r="C37" s="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6"/>
    </row>
    <row r="38" customFormat="false" ht="15.75" hidden="false" customHeight="false" outlineLevel="0" collapsed="false">
      <c r="A38" s="2"/>
      <c r="B38" s="23" t="s">
        <v>47</v>
      </c>
      <c r="C38" s="17"/>
      <c r="D38" s="47" t="n">
        <f aca="false">D15+D26-D36</f>
        <v>91007</v>
      </c>
      <c r="E38" s="47" t="n">
        <f aca="false">E15+E26-E36</f>
        <v>115752</v>
      </c>
      <c r="F38" s="47" t="n">
        <f aca="false">F15+F26-F36</f>
        <v>80838</v>
      </c>
      <c r="G38" s="47" t="n">
        <f aca="false">G15+G26-G36</f>
        <v>80388</v>
      </c>
      <c r="H38" s="47" t="n">
        <f aca="false">H15+H26-H36</f>
        <v>40573</v>
      </c>
      <c r="I38" s="47" t="n">
        <f aca="false">I15+I26-I36</f>
        <v>754395</v>
      </c>
      <c r="J38" s="47" t="n">
        <f aca="false">J15+J26-J36</f>
        <v>103563</v>
      </c>
      <c r="K38" s="47" t="n">
        <f aca="false">K15+K26-K36</f>
        <v>427939</v>
      </c>
      <c r="L38" s="47" t="n">
        <f aca="false">L15+L26-L36</f>
        <v>91354</v>
      </c>
      <c r="M38" s="47" t="n">
        <f aca="false">M15+M26-M36</f>
        <v>72324</v>
      </c>
      <c r="N38" s="47" t="n">
        <f aca="false">N15+N26-N36</f>
        <v>-31620</v>
      </c>
      <c r="O38" s="47" t="n">
        <f aca="false">O15+O26-O36</f>
        <v>213222</v>
      </c>
      <c r="P38" s="47" t="n">
        <f aca="false">P15+P26-P36</f>
        <v>165305</v>
      </c>
      <c r="Q38" s="47" t="n">
        <f aca="false">Q15+Q26-Q36</f>
        <v>165305</v>
      </c>
      <c r="R38" s="6"/>
    </row>
    <row r="39" customFormat="false" ht="15.75" hidden="false" customHeight="false" outlineLevel="0" collapsed="false">
      <c r="A39" s="2"/>
      <c r="B39" s="17"/>
      <c r="C39" s="17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6"/>
    </row>
    <row r="40" customFormat="false" ht="15" hidden="false" customHeight="false" outlineLevel="0" collapsed="false">
      <c r="A40" s="2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5" hidden="false" customHeight="false" outlineLevel="0" collapsed="false">
      <c r="A41" s="2"/>
      <c r="B41" s="48" t="s">
        <v>48</v>
      </c>
      <c r="C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6"/>
    </row>
    <row r="42" customFormat="false" ht="15" hidden="false" customHeight="false" outlineLevel="0" collapsed="false">
      <c r="A42" s="2"/>
      <c r="B42" s="0" t="s">
        <v>49</v>
      </c>
      <c r="C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6"/>
    </row>
    <row r="43" customFormat="false" ht="15" hidden="false" customHeight="false" outlineLevel="0" collapsed="false">
      <c r="A43" s="2"/>
      <c r="B43" s="0"/>
      <c r="C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6"/>
    </row>
    <row r="44" customFormat="false" ht="15" hidden="false" customHeight="false" outlineLevel="0" collapsed="false">
      <c r="A44" s="2"/>
      <c r="B44" s="0" t="s">
        <v>50</v>
      </c>
      <c r="C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6"/>
    </row>
    <row r="45" customFormat="false" ht="15" hidden="false" customHeight="false" outlineLevel="0" collapsed="false">
      <c r="A45" s="2"/>
      <c r="B45" s="0" t="s">
        <v>51</v>
      </c>
      <c r="C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6"/>
    </row>
    <row r="46" customFormat="false" ht="15" hidden="false" customHeight="false" outlineLevel="0" collapsed="false">
      <c r="A46" s="2"/>
      <c r="B46" s="28" t="s">
        <v>52</v>
      </c>
      <c r="C46" s="17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6"/>
    </row>
    <row r="47" customFormat="false" ht="15" hidden="false" customHeight="false" outlineLevel="0" collapsed="false">
      <c r="A47" s="2"/>
      <c r="B47" s="2"/>
      <c r="C47" s="2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" hidden="false" customHeight="false" outlineLevel="0" collapsed="false">
      <c r="A48" s="2"/>
      <c r="B48" s="23"/>
      <c r="C48" s="2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5" hidden="false" customHeight="false" outlineLevel="0" collapsed="false">
      <c r="A49" s="2"/>
      <c r="B49" s="2"/>
      <c r="C49" s="2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5" hidden="false" customHeight="false" outlineLevel="0" collapsed="false">
      <c r="A50" s="2"/>
      <c r="B50" s="23"/>
      <c r="C50" s="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5" hidden="false" customHeight="false" outlineLevel="0" collapsed="false">
      <c r="A51" s="2"/>
      <c r="B51" s="2"/>
      <c r="C51" s="2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5" hidden="false" customHeight="false" outlineLevel="0" collapsed="false">
      <c r="A52" s="2"/>
      <c r="B52" s="2"/>
      <c r="C52" s="2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5" hidden="false" customHeight="false" outlineLevel="0" collapsed="false">
      <c r="A53" s="2"/>
      <c r="B53" s="2"/>
      <c r="C53" s="2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5" hidden="false" customHeight="false" outlineLevel="0" collapsed="false">
      <c r="A54" s="2"/>
      <c r="B54" s="49"/>
      <c r="C54" s="2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5" hidden="false" customHeight="false" outlineLevel="0" collapsed="false">
      <c r="A55" s="2"/>
      <c r="B55" s="2"/>
      <c r="C55" s="2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5" hidden="false" customHeight="false" outlineLevel="0" collapsed="false">
      <c r="A56" s="2"/>
      <c r="B56" s="2"/>
      <c r="C56" s="2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5" hidden="false" customHeight="false" outlineLevel="0" collapsed="false">
      <c r="A57" s="2"/>
      <c r="B57" s="2"/>
      <c r="C57" s="2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5" hidden="false" customHeight="false" outlineLevel="0" collapsed="false">
      <c r="A58" s="2"/>
      <c r="B58" s="2"/>
      <c r="C58" s="2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5" hidden="false" customHeight="false" outlineLevel="0" collapsed="false">
      <c r="A59" s="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5" hidden="false" customHeight="false" outlineLevel="0" collapsed="false">
      <c r="A60" s="2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5" hidden="false" customHeight="false" outlineLevel="0" collapsed="false">
      <c r="A61" s="2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5" hidden="false" customHeight="false" outlineLevel="0" collapsed="false">
      <c r="A62" s="2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5" hidden="false" customHeight="false" outlineLevel="0" collapsed="false">
      <c r="A63" s="2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5" hidden="false" customHeight="false" outlineLevel="0" collapsed="false">
      <c r="B64" s="2"/>
      <c r="C64" s="2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5" hidden="false" customHeight="false" outlineLevel="0" collapsed="false">
      <c r="B65" s="2"/>
      <c r="C65" s="2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</row>
  </sheetData>
  <mergeCells count="9">
    <mergeCell ref="B2:R2"/>
    <mergeCell ref="I4:M4"/>
    <mergeCell ref="N4:P4"/>
    <mergeCell ref="I5:P5"/>
    <mergeCell ref="M6:O6"/>
    <mergeCell ref="I8:L8"/>
    <mergeCell ref="M8:O8"/>
    <mergeCell ref="M10:O10"/>
    <mergeCell ref="B14:L14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6" min="6" style="0" width="9.84"/>
    <col collapsed="false" customWidth="true" hidden="false" outlineLevel="0" max="7" min="7" style="0" width="10.27"/>
    <col collapsed="false" customWidth="true" hidden="false" outlineLevel="0" max="8" min="8" style="0" width="10.57"/>
    <col collapsed="false" customWidth="true" hidden="false" outlineLevel="0" max="10" min="9" style="0" width="10.13"/>
    <col collapsed="false" customWidth="true" hidden="false" outlineLevel="0" max="11" min="11" style="0" width="10.27"/>
    <col collapsed="false" customWidth="true" hidden="false" outlineLevel="0" max="12" min="12" style="0" width="10.13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11.7"/>
    <col collapsed="false" customWidth="true" hidden="false" outlineLevel="0" max="16" min="16" style="0" width="10.7"/>
    <col collapsed="false" customWidth="true" hidden="false" outlineLevel="0" max="18" min="17" style="0" width="10.2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/>
      <c r="N4" s="11"/>
      <c r="O4" s="11"/>
      <c r="P4" s="12"/>
      <c r="Q4" s="6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6</v>
      </c>
      <c r="P6" s="12" t="s">
        <v>54</v>
      </c>
      <c r="Q6" s="6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4" t="s">
        <v>11</v>
      </c>
      <c r="P8" s="12"/>
      <c r="Q8" s="6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7"/>
      <c r="I9" s="17"/>
      <c r="J9" s="10"/>
      <c r="K9" s="10"/>
      <c r="L9" s="10"/>
      <c r="M9" s="10"/>
      <c r="N9" s="10"/>
      <c r="O9" s="10"/>
      <c r="P9" s="12"/>
      <c r="Q9" s="6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1" t="s">
        <v>12</v>
      </c>
      <c r="N10" s="11"/>
      <c r="O10" s="18" t="n">
        <f aca="false">'Cash Flow - General Fund 2005'!P10*1.039-889</f>
        <v>1361645.21</v>
      </c>
      <c r="P10" s="12"/>
      <c r="Q10" s="6"/>
    </row>
    <row r="11" customFormat="false" ht="1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2"/>
      <c r="Q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</row>
    <row r="13" customFormat="false" ht="15" hidden="false" customHeight="false" outlineLevel="0" collapsed="false">
      <c r="A13" s="2"/>
      <c r="B13" s="17"/>
      <c r="C13" s="17"/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20" t="s">
        <v>25</v>
      </c>
      <c r="O13" s="20" t="s">
        <v>26</v>
      </c>
      <c r="P13" s="20" t="s">
        <v>27</v>
      </c>
      <c r="Q13" s="6"/>
    </row>
    <row r="14" customFormat="false" ht="15" hidden="false" customHeight="false" outlineLevel="0" collapsed="false">
      <c r="A14" s="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6"/>
    </row>
    <row r="15" customFormat="false" ht="15" hidden="false" customHeight="false" outlineLevel="0" collapsed="false">
      <c r="A15" s="2"/>
      <c r="B15" s="23" t="s">
        <v>28</v>
      </c>
      <c r="C15" s="17"/>
      <c r="D15" s="24" t="n">
        <f aca="false">'Revised Genl 2005'!P33</f>
        <v>192246.93</v>
      </c>
      <c r="E15" s="50" t="n">
        <f aca="false">D42</f>
        <v>46847.6100000003</v>
      </c>
      <c r="F15" s="50" t="n">
        <f aca="false">E42</f>
        <v>-87319.6699999998</v>
      </c>
      <c r="G15" s="50" t="n">
        <f aca="false">F42</f>
        <v>339013.23</v>
      </c>
      <c r="H15" s="50" t="n">
        <f aca="false">G42</f>
        <v>2165.32000000024</v>
      </c>
      <c r="I15" s="50" t="n">
        <f aca="false">H42</f>
        <v>240658.57</v>
      </c>
      <c r="J15" s="50" t="n">
        <f aca="false">I42</f>
        <v>62421.2300000001</v>
      </c>
      <c r="K15" s="50" t="n">
        <f aca="false">J42</f>
        <v>65623.3300000001</v>
      </c>
      <c r="L15" s="50" t="n">
        <f aca="false">K42</f>
        <v>-66797.9699999999</v>
      </c>
      <c r="M15" s="50" t="n">
        <f aca="false">L42</f>
        <v>-30741.3599999999</v>
      </c>
      <c r="N15" s="50" t="n">
        <f aca="false">M42</f>
        <v>728904.2</v>
      </c>
      <c r="O15" s="50" t="n">
        <f aca="false">N42</f>
        <v>365989.49</v>
      </c>
      <c r="P15" s="24" t="n">
        <f aca="false">D15</f>
        <v>192246.93</v>
      </c>
      <c r="Q15" s="6"/>
    </row>
    <row r="16" customFormat="false" ht="15" hidden="false" customHeight="false" outlineLevel="0" collapsed="false">
      <c r="A16" s="2"/>
      <c r="B16" s="28"/>
      <c r="C16" s="17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6"/>
    </row>
    <row r="17" customFormat="false" ht="15" hidden="false" customHeight="false" outlineLevel="0" collapsed="false">
      <c r="A17" s="2"/>
      <c r="B17" s="23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6"/>
    </row>
    <row r="18" customFormat="false" ht="15" hidden="false" customHeight="false" outlineLevel="0" collapsed="false">
      <c r="A18" s="2"/>
      <c r="B18" s="28" t="s">
        <v>30</v>
      </c>
      <c r="C18" s="17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</row>
    <row r="19" customFormat="false" ht="15" hidden="false" customHeight="false" outlineLevel="0" collapsed="false">
      <c r="A19" s="29"/>
      <c r="B19" s="30" t="s">
        <v>31</v>
      </c>
      <c r="C19" s="31"/>
      <c r="D19" s="33" t="n">
        <v>0</v>
      </c>
      <c r="E19" s="33" t="n">
        <v>0</v>
      </c>
      <c r="F19" s="61" t="n">
        <v>407931.04</v>
      </c>
      <c r="G19" s="51" t="n">
        <v>0</v>
      </c>
      <c r="I19" s="33"/>
      <c r="J19" s="33" t="n">
        <v>0</v>
      </c>
      <c r="K19" s="33" t="n">
        <v>0</v>
      </c>
      <c r="L19" s="33" t="n">
        <v>0</v>
      </c>
      <c r="M19" s="33" t="n">
        <v>0</v>
      </c>
      <c r="N19" s="51"/>
      <c r="O19" s="33"/>
      <c r="P19" s="33" t="n">
        <f aca="false">SUM(D19:O19)</f>
        <v>407931.04</v>
      </c>
      <c r="Q19" s="34" t="n">
        <f aca="false">P19</f>
        <v>407931.04</v>
      </c>
    </row>
    <row r="20" customFormat="false" ht="15" hidden="false" customHeight="false" outlineLevel="0" collapsed="false">
      <c r="A20" s="29"/>
      <c r="B20" s="36" t="s">
        <v>55</v>
      </c>
      <c r="C20" s="31"/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M20" s="37" t="n">
        <f aca="false">O10*0.5+107264.62</f>
        <v>788087.225</v>
      </c>
      <c r="N20" s="37" t="n">
        <v>0</v>
      </c>
      <c r="O20" s="37"/>
      <c r="P20" s="33" t="n">
        <f aca="false">SUM(D20:O20)</f>
        <v>788087.225</v>
      </c>
      <c r="Q20" s="34" t="n">
        <v>1361645</v>
      </c>
      <c r="R20" s="64" t="n">
        <f aca="false">P19+M20</f>
        <v>1196018.265</v>
      </c>
    </row>
    <row r="21" customFormat="false" ht="15" hidden="false" customHeight="false" outlineLevel="0" collapsed="false">
      <c r="A21" s="29"/>
      <c r="B21" s="30" t="s">
        <v>56</v>
      </c>
      <c r="C21" s="31"/>
      <c r="D21" s="37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M21" s="37" t="n">
        <f aca="false">Q21*0.65-7562.96</f>
        <v>19140.34</v>
      </c>
      <c r="N21" s="37" t="n">
        <v>0</v>
      </c>
      <c r="O21" s="37"/>
      <c r="P21" s="33" t="n">
        <f aca="false">SUM(D21:O21)</f>
        <v>19140.34</v>
      </c>
      <c r="Q21" s="34" t="n">
        <v>41082</v>
      </c>
    </row>
    <row r="22" customFormat="false" ht="15" hidden="false" customHeight="false" outlineLevel="0" collapsed="false">
      <c r="A22" s="29"/>
      <c r="B22" s="30" t="s">
        <v>71</v>
      </c>
      <c r="C22" s="31"/>
      <c r="D22" s="37" t="n">
        <v>22149.81</v>
      </c>
      <c r="M22" s="37"/>
      <c r="N22" s="37"/>
      <c r="O22" s="37"/>
      <c r="P22" s="33" t="n">
        <f aca="false">SUM(D22:O22)</f>
        <v>22149.81</v>
      </c>
      <c r="Q22" s="34" t="n">
        <f aca="false">P22</f>
        <v>22149.81</v>
      </c>
      <c r="R22" s="64" t="n">
        <f aca="false">P22+M21</f>
        <v>41290.15</v>
      </c>
    </row>
    <row r="23" customFormat="false" ht="15" hidden="false" customHeight="false" outlineLevel="0" collapsed="false">
      <c r="A23" s="29"/>
      <c r="B23" s="30" t="s">
        <v>33</v>
      </c>
      <c r="C23" s="31"/>
      <c r="D23" s="37"/>
      <c r="F23" s="37" t="n">
        <v>275000</v>
      </c>
      <c r="G23" s="37" t="n">
        <v>112614</v>
      </c>
      <c r="H23" s="37" t="n">
        <v>350000</v>
      </c>
      <c r="I23" s="37"/>
      <c r="J23" s="37" t="n">
        <v>155000</v>
      </c>
      <c r="K23" s="37"/>
      <c r="L23" s="37" t="n">
        <v>200000</v>
      </c>
      <c r="M23" s="37"/>
      <c r="N23" s="37"/>
      <c r="O23" s="37" t="n">
        <v>50000</v>
      </c>
      <c r="P23" s="33" t="n">
        <f aca="false">SUM(D23:O23)</f>
        <v>1142614</v>
      </c>
      <c r="Q23" s="34" t="n">
        <f aca="false">P23</f>
        <v>1142614</v>
      </c>
    </row>
    <row r="24" customFormat="false" ht="15" hidden="false" customHeight="false" outlineLevel="0" collapsed="false">
      <c r="A24" s="29"/>
      <c r="B24" s="30" t="s">
        <v>34</v>
      </c>
      <c r="C24" s="31"/>
      <c r="D24" s="37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37" t="n">
        <f aca="false">Q24*0.65-760</f>
        <v>2521.2</v>
      </c>
      <c r="N24" s="37"/>
      <c r="O24" s="37"/>
      <c r="P24" s="33" t="n">
        <f aca="false">SUM(D24:O24)</f>
        <v>2521.2</v>
      </c>
      <c r="Q24" s="34" t="n">
        <v>5048</v>
      </c>
      <c r="R24" s="37" t="n">
        <v>5048</v>
      </c>
    </row>
    <row r="25" customFormat="false" ht="15" hidden="false" customHeight="false" outlineLevel="0" collapsed="false">
      <c r="A25" s="29"/>
      <c r="B25" s="30" t="s">
        <v>35</v>
      </c>
      <c r="C25" s="31"/>
      <c r="D25" s="37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37" t="n">
        <f aca="false">Q25*0.65-1208.85</f>
        <v>4028.2</v>
      </c>
      <c r="N25" s="37" t="n">
        <v>0</v>
      </c>
      <c r="O25" s="37"/>
      <c r="P25" s="33" t="n">
        <f aca="false">SUM(D25:O25)</f>
        <v>4028.2</v>
      </c>
      <c r="Q25" s="34" t="n">
        <v>8057</v>
      </c>
      <c r="R25" s="37" t="n">
        <v>8057</v>
      </c>
    </row>
    <row r="26" customFormat="false" ht="15" hidden="false" customHeight="false" outlineLevel="0" collapsed="false">
      <c r="A26" s="29"/>
      <c r="B26" s="30" t="s">
        <v>36</v>
      </c>
      <c r="C26" s="31"/>
      <c r="D26" s="38" t="n">
        <f aca="false">100328.13-D22</f>
        <v>78178.32</v>
      </c>
      <c r="E26" s="38" t="n">
        <v>110260.39</v>
      </c>
      <c r="F26" s="38" t="n">
        <v>109240</v>
      </c>
      <c r="G26" s="38" t="n">
        <v>66709.17</v>
      </c>
      <c r="H26" s="38" t="n">
        <v>254337.08</v>
      </c>
      <c r="I26" s="38" t="n">
        <v>92033.44</v>
      </c>
      <c r="J26" s="38" t="n">
        <f aca="false">102535.97-J25-J24</f>
        <v>95986.57</v>
      </c>
      <c r="K26" s="38" t="n">
        <v>74796.66</v>
      </c>
      <c r="L26" s="38" t="n">
        <v>80207.62</v>
      </c>
      <c r="M26" s="38" t="n">
        <f aca="false">914293.69-M20-M21</f>
        <v>107066.125</v>
      </c>
      <c r="N26" s="38" t="n">
        <v>71076.87</v>
      </c>
      <c r="O26" s="38" t="n">
        <f aca="false">1220435-SUM(D26:N26)</f>
        <v>80542.7550000001</v>
      </c>
      <c r="P26" s="33" t="n">
        <f aca="false">SUM(D26:O26)</f>
        <v>1220435</v>
      </c>
      <c r="Q26" s="34" t="n">
        <f aca="false">SUM(D26:O26)</f>
        <v>1220435</v>
      </c>
      <c r="R26" s="64"/>
    </row>
    <row r="27" customFormat="false" ht="15" hidden="false" customHeight="false" outlineLevel="0" collapsed="false">
      <c r="A27" s="2"/>
      <c r="B27" s="30"/>
      <c r="C27" s="3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63"/>
    </row>
    <row r="28" customFormat="false" ht="15" hidden="false" customHeight="false" outlineLevel="0" collapsed="false">
      <c r="A28" s="29"/>
      <c r="B28" s="41" t="s">
        <v>37</v>
      </c>
      <c r="C28" s="31"/>
      <c r="D28" s="42" t="n">
        <f aca="false">SUM(D19:D27)</f>
        <v>100328.13</v>
      </c>
      <c r="E28" s="42" t="n">
        <f aca="false">SUM(E19:E27)</f>
        <v>110260.39</v>
      </c>
      <c r="F28" s="42" t="n">
        <f aca="false">SUM(F19:F27)</f>
        <v>792171.04</v>
      </c>
      <c r="G28" s="42" t="n">
        <f aca="false">SUM(G19:G27)</f>
        <v>179323.17</v>
      </c>
      <c r="H28" s="42" t="n">
        <f aca="false">SUM(H19:H27)</f>
        <v>604337.08</v>
      </c>
      <c r="I28" s="42" t="n">
        <f aca="false">SUM(I19:I27)</f>
        <v>92033.44</v>
      </c>
      <c r="J28" s="42" t="n">
        <f aca="false">SUM(J19:J27)</f>
        <v>257535.97</v>
      </c>
      <c r="K28" s="42" t="n">
        <f aca="false">SUM(K19:K27)</f>
        <v>74796.66</v>
      </c>
      <c r="L28" s="42" t="n">
        <f aca="false">SUM(L19:L27)</f>
        <v>280207.62</v>
      </c>
      <c r="M28" s="42" t="n">
        <f aca="false">SUM(M19:M27)</f>
        <v>914293.69</v>
      </c>
      <c r="N28" s="42" t="n">
        <f aca="false">SUM(N19:N27)</f>
        <v>71076.87</v>
      </c>
      <c r="O28" s="42" t="n">
        <f aca="false">SUM(O19:O27)</f>
        <v>130542.755</v>
      </c>
      <c r="P28" s="42" t="n">
        <f aca="false">SUM(P19:P27)</f>
        <v>3606906.815</v>
      </c>
      <c r="Q28" s="42" t="n">
        <f aca="false">SUM(Q19:Q27)</f>
        <v>4208961.85</v>
      </c>
    </row>
    <row r="29" customFormat="false" ht="15" hidden="false" customHeight="false" outlineLevel="0" collapsed="false">
      <c r="A29" s="2"/>
      <c r="B29" s="28"/>
      <c r="C29" s="17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6"/>
    </row>
    <row r="30" customFormat="false" ht="15" hidden="false" customHeight="false" outlineLevel="0" collapsed="false">
      <c r="A30" s="2"/>
      <c r="B30" s="44"/>
      <c r="C30" s="6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6"/>
    </row>
    <row r="31" customFormat="false" ht="15" hidden="false" customHeight="false" outlineLevel="0" collapsed="false">
      <c r="A31" s="2"/>
      <c r="B31" s="30" t="s">
        <v>38</v>
      </c>
      <c r="C31" s="17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6"/>
    </row>
    <row r="32" customFormat="false" ht="15" hidden="false" customHeight="false" outlineLevel="0" collapsed="false">
      <c r="A32" s="29"/>
      <c r="B32" s="30" t="s">
        <v>39</v>
      </c>
      <c r="C32" s="31"/>
      <c r="D32" s="37" t="n">
        <v>54248.46</v>
      </c>
      <c r="E32" s="37" t="n">
        <v>57972.29</v>
      </c>
      <c r="F32" s="37" t="n">
        <v>89180.1</v>
      </c>
      <c r="G32" s="37" t="n">
        <v>60659.75</v>
      </c>
      <c r="H32" s="37" t="n">
        <v>55845.63</v>
      </c>
      <c r="I32" s="37" t="n">
        <v>55914.67</v>
      </c>
      <c r="J32" s="37" t="n">
        <v>57033.53</v>
      </c>
      <c r="K32" s="37" t="n">
        <v>60324.16</v>
      </c>
      <c r="L32" s="37" t="n">
        <v>101129.5</v>
      </c>
      <c r="M32" s="37" t="n">
        <v>61971.22</v>
      </c>
      <c r="N32" s="37" t="n">
        <v>61871.17</v>
      </c>
      <c r="O32" s="37" t="n">
        <f aca="false">P32-SUM(D32:N32)</f>
        <v>88849.52</v>
      </c>
      <c r="P32" s="37" t="n">
        <v>805000</v>
      </c>
      <c r="Q32" s="34"/>
      <c r="R32" s="61"/>
    </row>
    <row r="33" customFormat="false" ht="15" hidden="false" customHeight="false" outlineLevel="0" collapsed="false">
      <c r="A33" s="29"/>
      <c r="B33" s="30" t="s">
        <v>42</v>
      </c>
      <c r="C33" s="31"/>
      <c r="D33" s="37" t="n">
        <v>0</v>
      </c>
      <c r="E33" s="37" t="n">
        <v>0</v>
      </c>
      <c r="F33" s="37" t="n">
        <v>160393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f aca="false">920000-'Revised Genl 2005'!P27</f>
        <v>160393.16</v>
      </c>
      <c r="Q33" s="34"/>
    </row>
    <row r="34" customFormat="false" ht="15" hidden="false" customHeight="false" outlineLevel="0" collapsed="false">
      <c r="A34" s="29"/>
      <c r="B34" s="30" t="s">
        <v>57</v>
      </c>
      <c r="C34" s="31"/>
      <c r="D34" s="37" t="n">
        <v>21524.05</v>
      </c>
      <c r="E34" s="37" t="n">
        <v>0</v>
      </c>
      <c r="F34" s="37" t="n">
        <v>1879.46</v>
      </c>
      <c r="G34" s="37" t="n">
        <v>0</v>
      </c>
      <c r="H34" s="37" t="n">
        <v>0</v>
      </c>
      <c r="I34" s="37"/>
      <c r="J34" s="37" t="n">
        <v>0</v>
      </c>
      <c r="K34" s="37" t="n">
        <v>0</v>
      </c>
      <c r="L34" s="37"/>
      <c r="M34" s="37"/>
      <c r="N34" s="37"/>
      <c r="O34" s="37"/>
      <c r="P34" s="37" t="n">
        <f aca="false">SUM(D34:O34)</f>
        <v>23403.51</v>
      </c>
      <c r="Q34" s="34"/>
    </row>
    <row r="35" customFormat="false" ht="15" hidden="false" customHeight="false" outlineLevel="0" collapsed="false">
      <c r="A35" s="29"/>
      <c r="B35" s="30" t="s">
        <v>33</v>
      </c>
      <c r="C35" s="31"/>
      <c r="D35" s="37" t="n">
        <v>0</v>
      </c>
      <c r="E35" s="37" t="n">
        <v>50000</v>
      </c>
      <c r="F35" s="37" t="n">
        <v>0</v>
      </c>
      <c r="G35" s="37" t="n">
        <v>275000</v>
      </c>
      <c r="H35" s="37" t="n">
        <v>155000</v>
      </c>
      <c r="I35" s="37"/>
      <c r="J35" s="37" t="n">
        <v>0</v>
      </c>
      <c r="K35" s="37" t="n">
        <v>0</v>
      </c>
      <c r="L35" s="37"/>
      <c r="M35" s="37" t="n">
        <v>0</v>
      </c>
      <c r="N35" s="37" t="n">
        <v>250000</v>
      </c>
      <c r="O35" s="37" t="n">
        <v>350000</v>
      </c>
      <c r="P35" s="37" t="n">
        <f aca="false">SUM(D35:O35)</f>
        <v>1080000</v>
      </c>
      <c r="Q35" s="34"/>
    </row>
    <row r="36" customFormat="false" ht="15" hidden="false" customHeight="false" outlineLevel="0" collapsed="false">
      <c r="A36" s="29"/>
      <c r="B36" s="30" t="s">
        <v>44</v>
      </c>
      <c r="C36" s="31"/>
      <c r="D36" s="37" t="n">
        <v>0</v>
      </c>
      <c r="E36" s="37" t="n">
        <v>0</v>
      </c>
      <c r="F36" s="37" t="n">
        <v>8100</v>
      </c>
      <c r="G36" s="37" t="n">
        <v>0</v>
      </c>
      <c r="H36" s="37" t="n">
        <v>0</v>
      </c>
      <c r="I36" s="37" t="n">
        <v>9414</v>
      </c>
      <c r="J36" s="37" t="n">
        <v>0</v>
      </c>
      <c r="K36" s="37" t="n">
        <v>0</v>
      </c>
      <c r="L36" s="37" t="n">
        <v>4948</v>
      </c>
      <c r="M36" s="37"/>
      <c r="N36" s="37" t="n">
        <v>122.45</v>
      </c>
      <c r="O36" s="37" t="n">
        <f aca="false">97902-SUM(D36:N36)</f>
        <v>75317.55</v>
      </c>
      <c r="P36" s="37" t="n">
        <f aca="false">143800*(O10/2000000)</f>
        <v>97902.290599</v>
      </c>
      <c r="Q36" s="34"/>
    </row>
    <row r="37" customFormat="false" ht="15" hidden="false" customHeight="false" outlineLevel="0" collapsed="false">
      <c r="A37" s="29"/>
      <c r="B37" s="30" t="s">
        <v>59</v>
      </c>
      <c r="C37" s="31"/>
      <c r="D37" s="37"/>
      <c r="E37" s="37"/>
      <c r="F37" s="37"/>
      <c r="G37" s="37"/>
      <c r="H37" s="37"/>
      <c r="I37" s="37" t="n">
        <v>87191</v>
      </c>
      <c r="J37" s="37" t="n">
        <v>0</v>
      </c>
      <c r="K37" s="37" t="n">
        <v>0</v>
      </c>
      <c r="L37" s="37"/>
      <c r="M37" s="37"/>
      <c r="N37" s="37"/>
      <c r="O37" s="37"/>
      <c r="P37" s="37" t="n">
        <f aca="false">SUM(D37:O37)</f>
        <v>87191</v>
      </c>
      <c r="Q37" s="34"/>
      <c r="R37" s="61"/>
    </row>
    <row r="38" customFormat="false" ht="15" hidden="false" customHeight="false" outlineLevel="0" collapsed="false">
      <c r="A38" s="29"/>
      <c r="B38" s="30" t="s">
        <v>45</v>
      </c>
      <c r="C38" s="31"/>
      <c r="D38" s="38" t="n">
        <f aca="false">245727.45-D32-D34</f>
        <v>169954.94</v>
      </c>
      <c r="E38" s="38" t="n">
        <f aca="false">194427.67-E32</f>
        <v>136455.38</v>
      </c>
      <c r="F38" s="38" t="n">
        <v>106285.58</v>
      </c>
      <c r="G38" s="38" t="n">
        <f aca="false">241171.08-60659.75</f>
        <v>180511.33</v>
      </c>
      <c r="H38" s="38" t="n">
        <f aca="false">210844.2-55846</f>
        <v>154998.2</v>
      </c>
      <c r="I38" s="38" t="n">
        <f aca="false">183079.78-I32-I36</f>
        <v>117751.11</v>
      </c>
      <c r="J38" s="38" t="n">
        <f aca="false">254333.87-57033.53</f>
        <v>197300.34</v>
      </c>
      <c r="K38" s="38" t="n">
        <f aca="false">207217.96-K32</f>
        <v>146893.8</v>
      </c>
      <c r="L38" s="38" t="n">
        <f aca="false">244151.01-L36-L32</f>
        <v>138073.51</v>
      </c>
      <c r="M38" s="38" t="n">
        <f aca="false">154648.13-M32</f>
        <v>92676.91</v>
      </c>
      <c r="N38" s="38" t="n">
        <f aca="false">183991.58-N36-N32</f>
        <v>121997.96</v>
      </c>
      <c r="O38" s="38" t="n">
        <f aca="false">P38-SUM(D38:N38)</f>
        <v>300607.72</v>
      </c>
      <c r="P38" s="68" t="n">
        <f aca="false">2853600+2732.78-805000-160393-24124-50000-97902+329686-87191-97902</f>
        <v>1863506.78</v>
      </c>
      <c r="Q38" s="34" t="n">
        <f aca="false">P32+P38+P37+P36</f>
        <v>2853600.070599</v>
      </c>
    </row>
    <row r="39" customFormat="false" ht="15" hidden="false" customHeight="false" outlineLevel="0" collapsed="false">
      <c r="A39" s="2"/>
      <c r="B39" s="28"/>
      <c r="C39" s="17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34"/>
    </row>
    <row r="40" customFormat="false" ht="15" hidden="false" customHeight="false" outlineLevel="0" collapsed="false">
      <c r="A40" s="29"/>
      <c r="B40" s="41" t="s">
        <v>46</v>
      </c>
      <c r="C40" s="31"/>
      <c r="D40" s="42" t="n">
        <f aca="false">SUM(D32:D38)</f>
        <v>245727.45</v>
      </c>
      <c r="E40" s="42" t="n">
        <f aca="false">SUM(E32:E38)</f>
        <v>244427.67</v>
      </c>
      <c r="F40" s="42" t="n">
        <f aca="false">SUM(F32:F38)</f>
        <v>365838.14</v>
      </c>
      <c r="G40" s="42" t="n">
        <f aca="false">SUM(G32:G38)</f>
        <v>516171.08</v>
      </c>
      <c r="H40" s="42" t="n">
        <f aca="false">SUM(H32:H38)</f>
        <v>365843.83</v>
      </c>
      <c r="I40" s="42" t="n">
        <f aca="false">SUM(I32:I38)</f>
        <v>270270.78</v>
      </c>
      <c r="J40" s="42" t="n">
        <f aca="false">SUM(J32:J38)</f>
        <v>254333.87</v>
      </c>
      <c r="K40" s="42" t="n">
        <f aca="false">SUM(K32:K38)</f>
        <v>207217.96</v>
      </c>
      <c r="L40" s="42" t="n">
        <f aca="false">SUM(L32:L38)</f>
        <v>244151.01</v>
      </c>
      <c r="M40" s="42" t="n">
        <f aca="false">SUM(M32:M38)</f>
        <v>154648.13</v>
      </c>
      <c r="N40" s="42" t="n">
        <f aca="false">SUM(N32:N38)</f>
        <v>433991.58</v>
      </c>
      <c r="O40" s="42" t="n">
        <f aca="false">SUM(O32:O38)</f>
        <v>814774.79</v>
      </c>
      <c r="P40" s="42" t="n">
        <f aca="false">SUM(P32:P38)</f>
        <v>4117396.740599</v>
      </c>
      <c r="Q40" s="34"/>
    </row>
    <row r="41" customFormat="false" ht="15" hidden="false" customHeight="false" outlineLevel="0" collapsed="false">
      <c r="A41" s="2"/>
      <c r="B41" s="44"/>
      <c r="C41" s="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6"/>
    </row>
    <row r="42" customFormat="false" ht="15.75" hidden="false" customHeight="false" outlineLevel="0" collapsed="false">
      <c r="A42" s="2"/>
      <c r="B42" s="23" t="s">
        <v>47</v>
      </c>
      <c r="C42" s="17"/>
      <c r="D42" s="47" t="n">
        <f aca="false">D15+D28-D40</f>
        <v>46847.6100000003</v>
      </c>
      <c r="E42" s="47" t="n">
        <f aca="false">E15+E28-E40</f>
        <v>-87319.6699999998</v>
      </c>
      <c r="F42" s="47" t="n">
        <f aca="false">F15+F28-F40</f>
        <v>339013.23</v>
      </c>
      <c r="G42" s="47" t="n">
        <f aca="false">G15+G28-G40</f>
        <v>2165.32000000024</v>
      </c>
      <c r="H42" s="47" t="n">
        <f aca="false">H15+H28-H40</f>
        <v>240658.57</v>
      </c>
      <c r="I42" s="47" t="n">
        <f aca="false">I15+I28-I40</f>
        <v>62421.2300000001</v>
      </c>
      <c r="J42" s="47" t="n">
        <f aca="false">J15+J28-J40</f>
        <v>65623.3300000001</v>
      </c>
      <c r="K42" s="47" t="n">
        <f aca="false">K15+K28-K40</f>
        <v>-66797.9699999999</v>
      </c>
      <c r="L42" s="47" t="n">
        <f aca="false">L15+L28-L40</f>
        <v>-30741.3599999999</v>
      </c>
      <c r="M42" s="47" t="n">
        <f aca="false">M15+M28-M40</f>
        <v>728904.2</v>
      </c>
      <c r="N42" s="47" t="n">
        <f aca="false">N15+N28-N40</f>
        <v>365989.49</v>
      </c>
      <c r="O42" s="47" t="n">
        <f aca="false">O15+O28-O40</f>
        <v>-318242.545</v>
      </c>
      <c r="P42" s="47" t="n">
        <f aca="false">P15+P28-P40</f>
        <v>-318242.995599</v>
      </c>
      <c r="Q42" s="6"/>
    </row>
    <row r="43" customFormat="false" ht="15.75" hidden="false" customHeight="false" outlineLevel="0" collapsed="false">
      <c r="A43" s="2"/>
      <c r="B43" s="17"/>
      <c r="C43" s="17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6"/>
    </row>
    <row r="44" customFormat="false" ht="15" hidden="false" customHeight="false" outlineLevel="0" collapsed="false">
      <c r="A44" s="2"/>
      <c r="B44" s="6"/>
      <c r="C44" s="6"/>
      <c r="D44" s="6"/>
      <c r="E44" s="34"/>
      <c r="F44" s="6"/>
      <c r="G44" s="6"/>
      <c r="H44" s="6"/>
      <c r="I44" s="6"/>
      <c r="J44" s="6"/>
      <c r="K44" s="6"/>
      <c r="L44" s="6"/>
      <c r="M44" s="6"/>
      <c r="N44" s="6"/>
      <c r="O44" s="6"/>
      <c r="P44" s="34"/>
      <c r="Q44" s="6"/>
    </row>
    <row r="45" customFormat="false" ht="15" hidden="false" customHeight="false" outlineLevel="0" collapsed="false">
      <c r="A45" s="2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15" hidden="false" customHeight="false" outlineLevel="0" collapsed="false">
      <c r="A46" s="2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</sheetData>
  <mergeCells count="8">
    <mergeCell ref="B2:Q2"/>
    <mergeCell ref="I4:O4"/>
    <mergeCell ref="I5:O5"/>
    <mergeCell ref="M6:N6"/>
    <mergeCell ref="I8:L8"/>
    <mergeCell ref="M8:N8"/>
    <mergeCell ref="M10:N10"/>
    <mergeCell ref="B14:L14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20" activeCellId="0" sqref="P20"/>
    </sheetView>
  </sheetViews>
  <sheetFormatPr defaultColWidth="8.12890625" defaultRowHeight="1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32.7"/>
    <col collapsed="false" customWidth="true" hidden="false" outlineLevel="0" max="3" min="3" style="1" width="4.56"/>
    <col collapsed="false" customWidth="true" hidden="false" outlineLevel="0" max="4" min="4" style="1" width="13.57"/>
    <col collapsed="false" customWidth="true" hidden="false" outlineLevel="0" max="5" min="5" style="1" width="13.42"/>
    <col collapsed="false" customWidth="true" hidden="false" outlineLevel="0" max="6" min="6" style="1" width="12.42"/>
    <col collapsed="false" customWidth="true" hidden="false" outlineLevel="0" max="7" min="7" style="1" width="13.99"/>
    <col collapsed="false" customWidth="true" hidden="false" outlineLevel="0" max="8" min="8" style="1" width="14.27"/>
    <col collapsed="false" customWidth="true" hidden="false" outlineLevel="0" max="10" min="9" style="1" width="13.42"/>
    <col collapsed="false" customWidth="true" hidden="false" outlineLevel="0" max="11" min="11" style="1" width="12.42"/>
    <col collapsed="false" customWidth="true" hidden="false" outlineLevel="0" max="12" min="12" style="1" width="12.99"/>
    <col collapsed="false" customWidth="true" hidden="false" outlineLevel="0" max="14" min="13" style="1" width="14.56"/>
    <col collapsed="false" customWidth="true" hidden="false" outlineLevel="0" max="15" min="15" style="1" width="14.42"/>
    <col collapsed="false" customWidth="true" hidden="false" outlineLevel="0" max="16" min="16" style="1" width="14.56"/>
    <col collapsed="false" customWidth="true" hidden="false" outlineLevel="0" max="17" min="17" style="1" width="13.84"/>
    <col collapsed="false" customWidth="false" hidden="false" outlineLevel="0" max="257" min="18" style="1" width="8.13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3"/>
      <c r="Q1" s="5"/>
      <c r="R1" s="6"/>
      <c r="V1" s="7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V2" s="7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3"/>
      <c r="Q3" s="5"/>
      <c r="R3" s="6"/>
      <c r="V3" s="7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11"/>
      <c r="P4" s="69" t="n">
        <v>38701</v>
      </c>
      <c r="Q4" s="12"/>
      <c r="R4" s="6"/>
      <c r="V4" s="7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1"/>
      <c r="Q5" s="12"/>
      <c r="R5" s="6"/>
      <c r="V5" s="7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1"/>
      <c r="P6" s="10" t="n">
        <v>2005</v>
      </c>
      <c r="Q6" s="12"/>
      <c r="R6" s="6"/>
      <c r="V6" s="7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2"/>
      <c r="R7" s="6"/>
      <c r="V7" s="7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6"/>
      <c r="P8" s="6" t="s">
        <v>73</v>
      </c>
      <c r="Q8" s="12"/>
      <c r="R8" s="6"/>
      <c r="V8" s="7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/>
      <c r="P9" s="14" t="s">
        <v>74</v>
      </c>
      <c r="Q9" s="12"/>
      <c r="R9" s="6"/>
      <c r="V9" s="7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0"/>
      <c r="Q10" s="12"/>
      <c r="R10" s="6"/>
      <c r="V10" s="7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1"/>
      <c r="P11" s="18" t="n">
        <v>224699</v>
      </c>
      <c r="Q11" s="12"/>
      <c r="R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2"/>
      <c r="R12" s="6"/>
    </row>
    <row r="13" customFormat="false" ht="15" hidden="false" customHeight="false" outlineLevel="0" collapsed="false">
      <c r="A13" s="2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2"/>
      <c r="R13" s="6"/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4</v>
      </c>
      <c r="O14" s="20" t="s">
        <v>25</v>
      </c>
      <c r="P14" s="20" t="s">
        <v>26</v>
      </c>
      <c r="Q14" s="20" t="s">
        <v>27</v>
      </c>
      <c r="R14" s="6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2"/>
      <c r="R15" s="6"/>
    </row>
    <row r="16" customFormat="false" ht="15" hidden="false" customHeight="false" outlineLevel="0" collapsed="false">
      <c r="A16" s="2"/>
      <c r="B16" s="23" t="s">
        <v>28</v>
      </c>
      <c r="C16" s="17"/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70" t="n">
        <v>92621</v>
      </c>
      <c r="O16" s="24" t="n">
        <f aca="false">N38</f>
        <v>255729</v>
      </c>
      <c r="P16" s="24" t="n">
        <f aca="false">O38</f>
        <v>277748</v>
      </c>
      <c r="Q16" s="24" t="n">
        <v>92621</v>
      </c>
      <c r="R16" s="6" t="s">
        <v>29</v>
      </c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6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6"/>
    </row>
    <row r="20" s="35" customFormat="true" ht="15" hidden="false" customHeight="false" outlineLevel="0" collapsed="false">
      <c r="A20" s="29"/>
      <c r="B20" s="36" t="s">
        <v>31</v>
      </c>
      <c r="C20" s="31"/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f aca="false">SUM(D20:M20)</f>
        <v>0</v>
      </c>
      <c r="O20" s="33"/>
      <c r="P20" s="33" t="n">
        <f aca="false">P11*0.5</f>
        <v>112349.5</v>
      </c>
      <c r="Q20" s="33" t="n">
        <f aca="false">SUM(N20:P20)</f>
        <v>112349.5</v>
      </c>
      <c r="R20" s="34"/>
    </row>
    <row r="21" s="35" customFormat="true" ht="15" hidden="false" customHeight="false" outlineLevel="0" collapsed="false">
      <c r="A21" s="29"/>
      <c r="B21" s="36" t="s">
        <v>32</v>
      </c>
      <c r="C21" s="31"/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18466</v>
      </c>
      <c r="J21" s="37" t="n">
        <v>0</v>
      </c>
      <c r="K21" s="37" t="n">
        <v>61909</v>
      </c>
      <c r="L21" s="37" t="n">
        <v>0</v>
      </c>
      <c r="M21" s="37" t="n">
        <v>0</v>
      </c>
      <c r="N21" s="33" t="n">
        <f aca="false">SUM(D21:M21)</f>
        <v>180375</v>
      </c>
      <c r="O21" s="37" t="n">
        <v>0</v>
      </c>
      <c r="P21" s="37"/>
      <c r="Q21" s="33" t="n">
        <f aca="false">SUM(N21:P21)</f>
        <v>180375</v>
      </c>
      <c r="R21" s="34"/>
    </row>
    <row r="22" s="35" customFormat="true" ht="15" hidden="false" customHeight="false" outlineLevel="0" collapsed="false">
      <c r="A22" s="29"/>
      <c r="B22" s="30" t="s">
        <v>75</v>
      </c>
      <c r="C22" s="31"/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3" t="n">
        <f aca="false">SUM(D22:M22)</f>
        <v>0</v>
      </c>
      <c r="O22" s="37" t="n">
        <v>0</v>
      </c>
      <c r="P22" s="37" t="n">
        <v>0</v>
      </c>
      <c r="Q22" s="33" t="n">
        <f aca="false">SUM(N22:P22)</f>
        <v>0</v>
      </c>
      <c r="R22" s="34"/>
    </row>
    <row r="23" s="35" customFormat="true" ht="15" hidden="false" customHeight="false" outlineLevel="0" collapsed="false">
      <c r="A23" s="29"/>
      <c r="B23" s="30" t="s">
        <v>34</v>
      </c>
      <c r="C23" s="31"/>
      <c r="D23" s="37" t="n">
        <v>0</v>
      </c>
      <c r="E23" s="37" t="n">
        <v>1308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653</v>
      </c>
      <c r="L23" s="37" t="n">
        <v>0</v>
      </c>
      <c r="M23" s="37" t="n">
        <v>0</v>
      </c>
      <c r="N23" s="33" t="n">
        <f aca="false">SUM(D23:M23)</f>
        <v>1961</v>
      </c>
      <c r="O23" s="37" t="n">
        <v>0</v>
      </c>
      <c r="P23" s="37" t="n">
        <v>0</v>
      </c>
      <c r="Q23" s="33" t="n">
        <f aca="false">SUM(N23:P23)</f>
        <v>1961</v>
      </c>
      <c r="R23" s="34"/>
    </row>
    <row r="24" s="35" customFormat="true" ht="15" hidden="false" customHeight="false" outlineLevel="0" collapsed="false">
      <c r="A24" s="29"/>
      <c r="B24" s="30" t="s">
        <v>35</v>
      </c>
      <c r="C24" s="31"/>
      <c r="D24" s="37" t="n">
        <v>0</v>
      </c>
      <c r="E24" s="37" t="n">
        <v>878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430</v>
      </c>
      <c r="L24" s="37" t="n">
        <v>0</v>
      </c>
      <c r="M24" s="37" t="n">
        <v>0</v>
      </c>
      <c r="N24" s="33" t="n">
        <f aca="false">SUM(D24:M24)</f>
        <v>1308</v>
      </c>
      <c r="O24" s="37" t="n">
        <v>0</v>
      </c>
      <c r="P24" s="37" t="n">
        <v>0</v>
      </c>
      <c r="Q24" s="33" t="n">
        <f aca="false">SUM(N24:P24)</f>
        <v>1308</v>
      </c>
      <c r="R24" s="34"/>
    </row>
    <row r="25" s="35" customFormat="true" ht="15" hidden="false" customHeight="false" outlineLevel="0" collapsed="false">
      <c r="A25" s="29"/>
      <c r="B25" s="30" t="s">
        <v>36</v>
      </c>
      <c r="C25" s="31"/>
      <c r="D25" s="38" t="n">
        <v>284050</v>
      </c>
      <c r="E25" s="38" t="n">
        <v>36837</v>
      </c>
      <c r="F25" s="38" t="n">
        <v>121645</v>
      </c>
      <c r="G25" s="38" t="n">
        <v>25867</v>
      </c>
      <c r="H25" s="38" t="n">
        <v>15516</v>
      </c>
      <c r="I25" s="38" t="n">
        <f aca="false">108193+16630</f>
        <v>124823</v>
      </c>
      <c r="J25" s="38" t="n">
        <v>959</v>
      </c>
      <c r="K25" s="38" t="n">
        <v>0</v>
      </c>
      <c r="L25" s="38" t="n">
        <v>0</v>
      </c>
      <c r="M25" s="38" t="n">
        <v>91001</v>
      </c>
      <c r="N25" s="39" t="n">
        <f aca="false">SUM(D25:M25)</f>
        <v>700698</v>
      </c>
      <c r="O25" s="38" t="n">
        <f aca="false">558+86158+68786</f>
        <v>155502</v>
      </c>
      <c r="P25" s="38" t="n">
        <v>3820</v>
      </c>
      <c r="Q25" s="39" t="n">
        <f aca="false">SUM(N25:P25)</f>
        <v>860020</v>
      </c>
      <c r="R25" s="34"/>
    </row>
    <row r="26" customFormat="false" ht="15" hidden="false" customHeight="false" outlineLevel="0" collapsed="false">
      <c r="A26" s="2"/>
      <c r="B26" s="30"/>
      <c r="C26" s="31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6"/>
    </row>
    <row r="27" s="35" customFormat="true" ht="15" hidden="false" customHeight="false" outlineLevel="0" collapsed="false">
      <c r="A27" s="29"/>
      <c r="B27" s="41" t="s">
        <v>37</v>
      </c>
      <c r="C27" s="31"/>
      <c r="D27" s="42" t="n">
        <f aca="false">SUM(D20:D26)</f>
        <v>284050</v>
      </c>
      <c r="E27" s="42" t="n">
        <f aca="false">SUM(E20:E26)</f>
        <v>39023</v>
      </c>
      <c r="F27" s="42" t="n">
        <f aca="false">SUM(F20:F26)</f>
        <v>121645</v>
      </c>
      <c r="G27" s="42" t="n">
        <f aca="false">SUM(G20:G26)</f>
        <v>25867</v>
      </c>
      <c r="H27" s="42" t="n">
        <f aca="false">SUM(H20:H26)</f>
        <v>15516</v>
      </c>
      <c r="I27" s="42" t="n">
        <f aca="false">SUM(I20:I26)</f>
        <v>243289</v>
      </c>
      <c r="J27" s="42" t="n">
        <f aca="false">SUM(J20:J26)</f>
        <v>959</v>
      </c>
      <c r="K27" s="42" t="n">
        <f aca="false">SUM(K20:K26)</f>
        <v>62992</v>
      </c>
      <c r="L27" s="42" t="n">
        <f aca="false">SUM(L20:L26)</f>
        <v>0</v>
      </c>
      <c r="M27" s="42" t="n">
        <f aca="false">SUM(M20:M26)</f>
        <v>91001</v>
      </c>
      <c r="N27" s="42" t="n">
        <f aca="false">SUM(N20:N26)</f>
        <v>884342</v>
      </c>
      <c r="O27" s="42" t="n">
        <f aca="false">SUM(O20:O26)</f>
        <v>155502</v>
      </c>
      <c r="P27" s="42" t="n">
        <f aca="false">SUM(P20:P26)</f>
        <v>116169.5</v>
      </c>
      <c r="Q27" s="42" t="n">
        <f aca="false">SUM(Q20:Q26)</f>
        <v>1156013.5</v>
      </c>
      <c r="R27" s="34"/>
    </row>
    <row r="28" customFormat="false" ht="15" hidden="false" customHeight="false" outlineLevel="0" collapsed="false">
      <c r="A28" s="2"/>
      <c r="B28" s="28"/>
      <c r="C28" s="17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6"/>
    </row>
    <row r="29" customFormat="false" ht="15" hidden="false" customHeight="false" outlineLevel="0" collapsed="false">
      <c r="A29" s="2"/>
      <c r="B29" s="44"/>
      <c r="C29" s="6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6"/>
    </row>
    <row r="30" customFormat="false" ht="15" hidden="false" customHeight="false" outlineLevel="0" collapsed="false">
      <c r="A30" s="2"/>
      <c r="B30" s="30" t="s">
        <v>38</v>
      </c>
      <c r="C30" s="17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6"/>
    </row>
    <row r="31" s="35" customFormat="true" ht="15" hidden="false" customHeight="false" outlineLevel="0" collapsed="false">
      <c r="A31" s="29"/>
      <c r="B31" s="30" t="s">
        <v>39</v>
      </c>
      <c r="C31" s="31"/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3" t="n">
        <f aca="false">SUM(D31:M31)</f>
        <v>0</v>
      </c>
      <c r="O31" s="37" t="n">
        <v>0</v>
      </c>
      <c r="P31" s="37" t="n">
        <v>0</v>
      </c>
      <c r="Q31" s="37" t="n">
        <f aca="false">SUM(N31:P31)</f>
        <v>0</v>
      </c>
      <c r="R31" s="34"/>
    </row>
    <row r="32" s="35" customFormat="true" ht="15" hidden="false" customHeight="false" outlineLevel="0" collapsed="false">
      <c r="A32" s="29"/>
      <c r="B32" s="30" t="s">
        <v>76</v>
      </c>
      <c r="C32" s="31"/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3" t="n">
        <f aca="false">SUM(D32:M32)</f>
        <v>0</v>
      </c>
      <c r="O32" s="37" t="n">
        <v>0</v>
      </c>
      <c r="P32" s="37" t="n">
        <v>4278</v>
      </c>
      <c r="Q32" s="37" t="n">
        <f aca="false">SUM(N32:P32)</f>
        <v>4278</v>
      </c>
      <c r="R32" s="34" t="s">
        <v>41</v>
      </c>
    </row>
    <row r="33" s="35" customFormat="true" ht="15" hidden="false" customHeight="false" outlineLevel="0" collapsed="false">
      <c r="A33" s="29"/>
      <c r="B33" s="30" t="s">
        <v>77</v>
      </c>
      <c r="C33" s="31"/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3" t="n">
        <f aca="false">SUM(D33:M33)</f>
        <v>0</v>
      </c>
      <c r="O33" s="37" t="n">
        <v>0</v>
      </c>
      <c r="P33" s="37" t="n">
        <f aca="false">P20</f>
        <v>112349.5</v>
      </c>
      <c r="Q33" s="37" t="n">
        <f aca="false">SUM(N33:P33)</f>
        <v>112349.5</v>
      </c>
      <c r="R33" s="34" t="s">
        <v>43</v>
      </c>
    </row>
    <row r="34" s="35" customFormat="true" ht="15" hidden="false" customHeight="false" outlineLevel="0" collapsed="false">
      <c r="A34" s="29"/>
      <c r="B34" s="30" t="s">
        <v>45</v>
      </c>
      <c r="C34" s="31"/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9" t="n">
        <f aca="false">854717-133483</f>
        <v>721234</v>
      </c>
      <c r="O34" s="38" t="n">
        <v>133483</v>
      </c>
      <c r="P34" s="38" t="n">
        <v>0</v>
      </c>
      <c r="Q34" s="38" t="n">
        <f aca="false">SUM(N34:P34)</f>
        <v>854717</v>
      </c>
      <c r="R34" s="34"/>
    </row>
    <row r="35" customFormat="false" ht="15" hidden="false" customHeight="false" outlineLevel="0" collapsed="false">
      <c r="A35" s="2"/>
      <c r="B35" s="28"/>
      <c r="C35" s="17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6"/>
    </row>
    <row r="36" s="35" customFormat="true" ht="15" hidden="false" customHeight="false" outlineLevel="0" collapsed="false">
      <c r="A36" s="29"/>
      <c r="B36" s="41" t="s">
        <v>46</v>
      </c>
      <c r="C36" s="31"/>
      <c r="D36" s="42" t="n">
        <f aca="false">SUM(D31:D34)</f>
        <v>0</v>
      </c>
      <c r="E36" s="42" t="n">
        <f aca="false">SUM(E31:E34)</f>
        <v>0</v>
      </c>
      <c r="F36" s="42" t="n">
        <f aca="false">SUM(F31:F34)</f>
        <v>0</v>
      </c>
      <c r="G36" s="42" t="n">
        <f aca="false">SUM(G31:G34)</f>
        <v>0</v>
      </c>
      <c r="H36" s="42" t="n">
        <f aca="false">SUM(H31:H34)</f>
        <v>0</v>
      </c>
      <c r="I36" s="42" t="n">
        <f aca="false">SUM(I31:I34)</f>
        <v>0</v>
      </c>
      <c r="J36" s="42" t="n">
        <f aca="false">SUM(J31:J34)</f>
        <v>0</v>
      </c>
      <c r="K36" s="42" t="n">
        <f aca="false">SUM(K31:K34)</f>
        <v>0</v>
      </c>
      <c r="L36" s="42" t="n">
        <f aca="false">SUM(L31:L34)</f>
        <v>0</v>
      </c>
      <c r="M36" s="42" t="n">
        <f aca="false">SUM(M31:M34)</f>
        <v>0</v>
      </c>
      <c r="N36" s="42" t="n">
        <f aca="false">SUM(N31:N34)</f>
        <v>721234</v>
      </c>
      <c r="O36" s="42" t="n">
        <f aca="false">SUM(O31:O34)</f>
        <v>133483</v>
      </c>
      <c r="P36" s="42" t="n">
        <f aca="false">SUM(P31:P34)</f>
        <v>116627.5</v>
      </c>
      <c r="Q36" s="42" t="n">
        <f aca="false">SUM(Q31:Q34)</f>
        <v>971344.5</v>
      </c>
      <c r="R36" s="34"/>
    </row>
    <row r="37" customFormat="false" ht="15" hidden="false" customHeight="false" outlineLevel="0" collapsed="false">
      <c r="A37" s="2"/>
      <c r="B37" s="44"/>
      <c r="C37" s="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6"/>
    </row>
    <row r="38" customFormat="false" ht="15.75" hidden="false" customHeight="false" outlineLevel="0" collapsed="false">
      <c r="A38" s="2"/>
      <c r="B38" s="23" t="s">
        <v>47</v>
      </c>
      <c r="C38" s="17"/>
      <c r="D38" s="47" t="n">
        <f aca="false">D16+D27-D36</f>
        <v>284050</v>
      </c>
      <c r="E38" s="47" t="n">
        <f aca="false">E16+E27-E36</f>
        <v>39023</v>
      </c>
      <c r="F38" s="47" t="n">
        <f aca="false">F16+F27-F36</f>
        <v>121645</v>
      </c>
      <c r="G38" s="47" t="n">
        <f aca="false">G16+G27-G36</f>
        <v>25867</v>
      </c>
      <c r="H38" s="47" t="n">
        <f aca="false">H16+H27-H36</f>
        <v>15516</v>
      </c>
      <c r="I38" s="47" t="n">
        <f aca="false">I16+I27-I36</f>
        <v>243289</v>
      </c>
      <c r="J38" s="47" t="n">
        <f aca="false">J16+J27-J36</f>
        <v>959</v>
      </c>
      <c r="K38" s="47" t="n">
        <f aca="false">K16+K27-K36</f>
        <v>62992</v>
      </c>
      <c r="L38" s="47" t="n">
        <f aca="false">L16+L27-L36</f>
        <v>0</v>
      </c>
      <c r="M38" s="47" t="n">
        <f aca="false">M16+M27-M36</f>
        <v>91001</v>
      </c>
      <c r="N38" s="47" t="n">
        <f aca="false">N16+N27-N36</f>
        <v>255729</v>
      </c>
      <c r="O38" s="47" t="n">
        <f aca="false">O16+O27-O36</f>
        <v>277748</v>
      </c>
      <c r="P38" s="47" t="n">
        <f aca="false">P16+P27-P36</f>
        <v>277290</v>
      </c>
      <c r="Q38" s="47" t="n">
        <f aca="false">Q16+Q27-Q36</f>
        <v>277290</v>
      </c>
      <c r="R38" s="6"/>
    </row>
    <row r="39" customFormat="false" ht="15.75" hidden="false" customHeight="false" outlineLevel="0" collapsed="false">
      <c r="A39" s="2"/>
      <c r="B39" s="17"/>
      <c r="C39" s="17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6"/>
    </row>
    <row r="40" customFormat="false" ht="15" hidden="false" customHeight="false" outlineLevel="0" collapsed="false">
      <c r="A40" s="2"/>
      <c r="B40" s="48" t="s">
        <v>48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6"/>
    </row>
    <row r="41" customFormat="false" ht="15" hidden="false" customHeight="false" outlineLevel="0" collapsed="false">
      <c r="A41" s="2"/>
      <c r="B41" s="0" t="s">
        <v>7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6"/>
    </row>
    <row r="42" customFormat="false" ht="15" hidden="false" customHeight="false" outlineLevel="0" collapsed="false">
      <c r="A42" s="2"/>
      <c r="B42" s="0"/>
      <c r="C42" s="0"/>
      <c r="D42" s="0"/>
      <c r="E42" s="0"/>
      <c r="F42" s="19"/>
      <c r="G42" s="19"/>
      <c r="H42" s="22"/>
      <c r="I42" s="17"/>
      <c r="J42" s="17"/>
      <c r="K42" s="17"/>
      <c r="L42" s="22"/>
      <c r="M42" s="22"/>
      <c r="N42" s="22"/>
      <c r="O42" s="19"/>
      <c r="P42" s="19"/>
      <c r="Q42" s="19"/>
      <c r="R42" s="6"/>
    </row>
    <row r="43" customFormat="false" ht="15" hidden="false" customHeight="false" outlineLevel="0" collapsed="false">
      <c r="A43" s="2"/>
      <c r="B43" s="0" t="s">
        <v>50</v>
      </c>
      <c r="C43" s="0"/>
      <c r="D43" s="0"/>
      <c r="E43" s="0"/>
      <c r="F43" s="56"/>
      <c r="G43" s="56"/>
      <c r="H43" s="2"/>
      <c r="I43" s="2"/>
      <c r="J43" s="2"/>
      <c r="K43" s="2"/>
      <c r="L43" s="22"/>
      <c r="M43" s="22"/>
      <c r="N43" s="22"/>
      <c r="O43" s="56"/>
      <c r="P43" s="56"/>
      <c r="Q43" s="56"/>
    </row>
    <row r="44" customFormat="false" ht="15" hidden="false" customHeight="false" outlineLevel="0" collapsed="false">
      <c r="A44" s="2"/>
      <c r="B44" s="0" t="s">
        <v>51</v>
      </c>
      <c r="C44" s="0"/>
      <c r="D44" s="0"/>
      <c r="E44" s="0"/>
      <c r="F44" s="56"/>
      <c r="G44" s="56"/>
      <c r="H44" s="2"/>
      <c r="I44" s="2"/>
      <c r="J44" s="2"/>
      <c r="K44" s="2"/>
      <c r="L44" s="22"/>
      <c r="M44" s="22"/>
      <c r="N44" s="22"/>
      <c r="O44" s="56"/>
      <c r="P44" s="56"/>
      <c r="Q44" s="56"/>
    </row>
    <row r="45" customFormat="false" ht="15" hidden="false" customHeight="false" outlineLevel="0" collapsed="false">
      <c r="A45" s="2"/>
      <c r="B45" s="28" t="s">
        <v>52</v>
      </c>
      <c r="C45" s="0"/>
      <c r="D45" s="0"/>
      <c r="E45" s="0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2"/>
      <c r="B46" s="23"/>
      <c r="C46" s="2"/>
      <c r="D46" s="56"/>
      <c r="E46" s="55"/>
      <c r="F46" s="56"/>
      <c r="G46" s="56"/>
      <c r="H46" s="23"/>
      <c r="I46" s="2"/>
      <c r="J46" s="2"/>
      <c r="K46" s="2"/>
      <c r="L46" s="71"/>
      <c r="M46" s="71"/>
      <c r="N46" s="71"/>
      <c r="O46" s="72"/>
      <c r="P46" s="56"/>
      <c r="Q46" s="56"/>
    </row>
    <row r="47" customFormat="false" ht="15" hidden="false" customHeight="false" outlineLevel="0" collapsed="false">
      <c r="A47" s="2"/>
      <c r="B47" s="2"/>
      <c r="C47" s="2"/>
      <c r="D47" s="2"/>
      <c r="E47" s="73"/>
      <c r="F47" s="56"/>
      <c r="G47" s="56"/>
      <c r="H47" s="2"/>
      <c r="I47" s="2"/>
      <c r="J47" s="2"/>
      <c r="K47" s="2"/>
      <c r="L47" s="22"/>
      <c r="M47" s="22"/>
      <c r="N47" s="22"/>
      <c r="O47" s="56"/>
      <c r="P47" s="56"/>
      <c r="Q47" s="56"/>
    </row>
    <row r="48" customFormat="false" ht="15" hidden="false" customHeight="false" outlineLevel="0" collapsed="false">
      <c r="A48" s="2"/>
      <c r="B48" s="2"/>
      <c r="C48" s="2"/>
      <c r="D48" s="56"/>
      <c r="E48" s="55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</row>
    <row r="49" customFormat="false" ht="15" hidden="false" customHeight="false" outlineLevel="0" collapsed="false">
      <c r="A49" s="2"/>
      <c r="B49" s="2"/>
      <c r="C49" s="2"/>
      <c r="D49" s="56"/>
      <c r="E49" s="55"/>
      <c r="F49" s="56"/>
      <c r="G49" s="56"/>
      <c r="H49" s="12"/>
      <c r="I49" s="56"/>
      <c r="J49" s="56"/>
      <c r="K49" s="56"/>
      <c r="L49" s="55"/>
      <c r="M49" s="55"/>
      <c r="N49" s="55"/>
      <c r="O49" s="56"/>
      <c r="P49" s="56"/>
      <c r="Q49" s="56"/>
    </row>
    <row r="50" customFormat="false" ht="15" hidden="false" customHeight="false" outlineLevel="0" collapsed="false">
      <c r="A50" s="2"/>
      <c r="B50" s="49"/>
      <c r="C50" s="2"/>
      <c r="D50" s="2"/>
      <c r="E50" s="2"/>
      <c r="F50" s="2"/>
      <c r="G50" s="2"/>
      <c r="H50" s="2"/>
      <c r="I50" s="2"/>
      <c r="J50" s="2"/>
      <c r="K50" s="2"/>
      <c r="L50" s="22"/>
      <c r="M50" s="2"/>
      <c r="N50" s="2"/>
      <c r="O50" s="2"/>
      <c r="P50" s="2"/>
      <c r="Q50" s="2"/>
    </row>
    <row r="51" customFormat="false" ht="15" hidden="false" customHeight="false" outlineLevel="0" collapsed="false">
      <c r="A51" s="2"/>
      <c r="B51" s="2"/>
      <c r="C51" s="2"/>
      <c r="D51" s="56"/>
      <c r="E51" s="55"/>
      <c r="F51" s="56"/>
      <c r="G51" s="56"/>
      <c r="H51" s="56"/>
      <c r="I51" s="56"/>
      <c r="J51" s="56"/>
      <c r="K51" s="56"/>
      <c r="L51" s="57"/>
      <c r="M51" s="57"/>
      <c r="N51" s="57"/>
      <c r="O51" s="58"/>
      <c r="P51" s="56"/>
      <c r="Q51" s="56"/>
    </row>
    <row r="52" customFormat="false" ht="15" hidden="false" customHeight="false" outlineLevel="0" collapsed="false">
      <c r="A52" s="2"/>
      <c r="B52" s="2"/>
      <c r="C52" s="2"/>
      <c r="D52" s="56"/>
      <c r="E52" s="56"/>
      <c r="F52" s="2"/>
      <c r="G52" s="12"/>
      <c r="H52" s="56"/>
      <c r="I52" s="56"/>
      <c r="J52" s="56"/>
      <c r="K52" s="56"/>
      <c r="L52" s="56"/>
      <c r="M52" s="56"/>
      <c r="N52" s="56"/>
      <c r="O52" s="56"/>
      <c r="P52" s="56"/>
      <c r="Q52" s="56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57"/>
      <c r="N53" s="57"/>
      <c r="O53" s="2"/>
      <c r="P53" s="2"/>
      <c r="Q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</sheetData>
  <mergeCells count="9">
    <mergeCell ref="B2:R2"/>
    <mergeCell ref="I4:L4"/>
    <mergeCell ref="M4:O4"/>
    <mergeCell ref="I5:P5"/>
    <mergeCell ref="M6:O6"/>
    <mergeCell ref="I8:L8"/>
    <mergeCell ref="M8:O8"/>
    <mergeCell ref="M11:O11"/>
    <mergeCell ref="B15:P15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3" ySplit="5" topLeftCell="I17" activePane="bottomRight" state="frozen"/>
      <selection pane="topLeft" activeCell="A11" activeCellId="0" sqref="A11"/>
      <selection pane="topRight" activeCell="I11" activeCellId="0" sqref="I11"/>
      <selection pane="bottomLeft" activeCell="A17" activeCellId="0" sqref="A17"/>
      <selection pane="bottomRigh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5" min="5" style="0" width="9.57"/>
    <col collapsed="false" customWidth="true" hidden="false" outlineLevel="0" max="10" min="10" style="0" width="9.84"/>
    <col collapsed="false" customWidth="true" hidden="false" outlineLevel="0" max="14" min="14" style="0" width="10.84"/>
    <col collapsed="false" customWidth="true" hidden="false" outlineLevel="0" max="15" min="15" style="0" width="10.27"/>
    <col collapsed="false" customWidth="true" hidden="false" outlineLevel="0" max="16" min="16" style="0" width="10.42"/>
    <col collapsed="false" customWidth="true" hidden="false" outlineLevel="0" max="17" min="17" style="0" width="10.2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3"/>
      <c r="Q1" s="5"/>
      <c r="R1" s="6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3"/>
      <c r="Q3" s="5"/>
      <c r="R3" s="6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11"/>
      <c r="P4" s="69" t="n">
        <v>38701</v>
      </c>
      <c r="Q4" s="12"/>
      <c r="R4" s="6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1"/>
      <c r="Q5" s="12"/>
      <c r="R5" s="6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1"/>
      <c r="P6" s="10" t="n">
        <v>2005</v>
      </c>
      <c r="Q6" s="12"/>
      <c r="R6" s="6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2"/>
      <c r="R7" s="6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6"/>
      <c r="P8" s="6" t="s">
        <v>73</v>
      </c>
      <c r="Q8" s="12"/>
      <c r="R8" s="6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/>
      <c r="P9" s="14" t="s">
        <v>74</v>
      </c>
      <c r="Q9" s="12"/>
      <c r="R9" s="6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0"/>
      <c r="Q10" s="12"/>
      <c r="R10" s="6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1"/>
      <c r="P11" s="18" t="n">
        <v>224699</v>
      </c>
      <c r="Q11" s="12"/>
      <c r="R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2"/>
      <c r="R12" s="6"/>
    </row>
    <row r="13" customFormat="false" ht="15" hidden="false" customHeight="false" outlineLevel="0" collapsed="false">
      <c r="A13" s="2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2"/>
      <c r="R13" s="60" t="n">
        <f aca="false">P11-P20</f>
        <v>94545.29</v>
      </c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4</v>
      </c>
      <c r="O14" s="20" t="s">
        <v>25</v>
      </c>
      <c r="P14" s="20" t="s">
        <v>26</v>
      </c>
      <c r="Q14" s="20" t="s">
        <v>27</v>
      </c>
      <c r="R14" s="6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2"/>
      <c r="R15" s="6"/>
    </row>
    <row r="16" customFormat="false" ht="15" hidden="false" customHeight="false" outlineLevel="0" collapsed="false">
      <c r="A16" s="2"/>
      <c r="B16" s="23" t="s">
        <v>28</v>
      </c>
      <c r="C16" s="17"/>
      <c r="D16" s="74" t="n">
        <v>2621.09</v>
      </c>
      <c r="E16" s="74" t="n">
        <f aca="false">D39</f>
        <v>278790.19</v>
      </c>
      <c r="F16" s="74" t="n">
        <f aca="false">E39</f>
        <v>228339.53</v>
      </c>
      <c r="G16" s="74" t="n">
        <f aca="false">F39</f>
        <v>327796.61</v>
      </c>
      <c r="H16" s="74" t="n">
        <f aca="false">G39</f>
        <v>314324.62</v>
      </c>
      <c r="I16" s="74" t="n">
        <f aca="false">H39</f>
        <v>271180.9</v>
      </c>
      <c r="J16" s="74" t="n">
        <f aca="false">I39</f>
        <v>429581.64</v>
      </c>
      <c r="K16" s="74" t="n">
        <f aca="false">J39</f>
        <v>280294.21</v>
      </c>
      <c r="L16" s="74" t="n">
        <f aca="false">K39</f>
        <v>302575.2</v>
      </c>
      <c r="M16" s="74" t="n">
        <f aca="false">L39</f>
        <v>266990.2</v>
      </c>
      <c r="N16" s="70" t="n">
        <f aca="false">D16</f>
        <v>2621.09</v>
      </c>
      <c r="O16" s="24" t="n">
        <f aca="false">N39</f>
        <v>213361.2</v>
      </c>
      <c r="P16" s="24" t="n">
        <f aca="false">O39</f>
        <v>235380.2</v>
      </c>
      <c r="Q16" s="24" t="n">
        <f aca="false">N16</f>
        <v>2621.09</v>
      </c>
      <c r="R16" s="6" t="s">
        <v>29</v>
      </c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6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6"/>
    </row>
    <row r="20" customFormat="false" ht="15" hidden="false" customHeight="false" outlineLevel="0" collapsed="false">
      <c r="A20" s="29"/>
      <c r="B20" s="36" t="s">
        <v>31</v>
      </c>
      <c r="C20" s="31"/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f aca="false">SUM(D20:M20)</f>
        <v>0</v>
      </c>
      <c r="O20" s="33"/>
      <c r="P20" s="33" t="n">
        <f aca="false">P11*0.5+17804.21</f>
        <v>130153.71</v>
      </c>
      <c r="Q20" s="33" t="n">
        <f aca="false">SUM(N20:P20)</f>
        <v>130153.71</v>
      </c>
      <c r="R20" s="34"/>
    </row>
    <row r="21" customFormat="false" ht="15" hidden="false" customHeight="false" outlineLevel="0" collapsed="false">
      <c r="A21" s="29"/>
      <c r="B21" s="36" t="s">
        <v>32</v>
      </c>
      <c r="C21" s="31"/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18466</v>
      </c>
      <c r="J21" s="37" t="n">
        <v>0</v>
      </c>
      <c r="K21" s="37" t="n">
        <v>61909</v>
      </c>
      <c r="L21" s="37" t="n">
        <v>0</v>
      </c>
      <c r="M21" s="37" t="n">
        <v>0</v>
      </c>
      <c r="N21" s="33" t="n">
        <f aca="false">SUM(D21:M21)</f>
        <v>180375</v>
      </c>
      <c r="O21" s="37" t="n">
        <v>0</v>
      </c>
      <c r="P21" s="37" t="n">
        <v>0</v>
      </c>
      <c r="Q21" s="33" t="n">
        <f aca="false">SUM(N21:P21)</f>
        <v>180375</v>
      </c>
      <c r="R21" s="34"/>
    </row>
    <row r="22" customFormat="false" ht="15" hidden="false" customHeight="false" outlineLevel="0" collapsed="false">
      <c r="A22" s="29"/>
      <c r="B22" s="30" t="s">
        <v>75</v>
      </c>
      <c r="C22" s="31"/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3" t="n">
        <f aca="false">SUM(D22:M22)</f>
        <v>0</v>
      </c>
      <c r="O22" s="37" t="n">
        <v>0</v>
      </c>
      <c r="P22" s="37" t="n">
        <v>0</v>
      </c>
      <c r="Q22" s="33" t="n">
        <f aca="false">SUM(N22:P22)</f>
        <v>0</v>
      </c>
      <c r="R22" s="34"/>
    </row>
    <row r="23" customFormat="false" ht="15" hidden="false" customHeight="false" outlineLevel="0" collapsed="false">
      <c r="A23" s="29"/>
      <c r="B23" s="30" t="s">
        <v>35</v>
      </c>
      <c r="C23" s="31"/>
      <c r="D23" s="37" t="n">
        <v>0</v>
      </c>
      <c r="E23" s="37" t="n">
        <v>1308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653</v>
      </c>
      <c r="L23" s="37" t="n">
        <v>0</v>
      </c>
      <c r="M23" s="37" t="n">
        <v>0</v>
      </c>
      <c r="N23" s="33" t="n">
        <f aca="false">SUM(D23:M23)</f>
        <v>1961</v>
      </c>
      <c r="O23" s="37" t="n">
        <v>0</v>
      </c>
      <c r="P23" s="37" t="n">
        <v>0</v>
      </c>
      <c r="Q23" s="33" t="n">
        <f aca="false">SUM(N23:P23)</f>
        <v>1961</v>
      </c>
      <c r="R23" s="34"/>
    </row>
    <row r="24" customFormat="false" ht="15" hidden="false" customHeight="false" outlineLevel="0" collapsed="false">
      <c r="B24" s="30" t="s">
        <v>34</v>
      </c>
      <c r="C24" s="31"/>
      <c r="D24" s="37" t="n">
        <v>0</v>
      </c>
      <c r="E24" s="37" t="n">
        <v>878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430</v>
      </c>
      <c r="L24" s="37" t="n">
        <v>0</v>
      </c>
      <c r="M24" s="37" t="n">
        <v>0</v>
      </c>
      <c r="N24" s="33" t="n">
        <f aca="false">SUM(D24:M24)</f>
        <v>1308</v>
      </c>
      <c r="O24" s="37" t="n">
        <v>0</v>
      </c>
      <c r="P24" s="37" t="n">
        <v>430</v>
      </c>
      <c r="Q24" s="33" t="n">
        <f aca="false">SUM(N24:P24)</f>
        <v>1738</v>
      </c>
      <c r="R24" s="34"/>
    </row>
    <row r="25" customFormat="false" ht="15" hidden="false" customHeight="false" outlineLevel="0" collapsed="false">
      <c r="B25" s="30" t="s">
        <v>79</v>
      </c>
      <c r="C25" s="31"/>
      <c r="D25" s="37" t="n">
        <v>0</v>
      </c>
      <c r="E25" s="37" t="n">
        <v>18200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3" t="n">
        <f aca="false">SUM(D25:M25)</f>
        <v>182000</v>
      </c>
      <c r="O25" s="37" t="n">
        <v>0</v>
      </c>
      <c r="P25" s="37" t="n">
        <v>0</v>
      </c>
      <c r="Q25" s="33" t="n">
        <f aca="false">SUM(N25:P25)</f>
        <v>182000</v>
      </c>
      <c r="R25" s="34"/>
    </row>
    <row r="26" customFormat="false" ht="15" hidden="false" customHeight="false" outlineLevel="0" collapsed="false">
      <c r="A26" s="29"/>
      <c r="B26" s="30" t="s">
        <v>36</v>
      </c>
      <c r="C26" s="31"/>
      <c r="D26" s="38" t="n">
        <v>284050</v>
      </c>
      <c r="E26" s="38" t="n">
        <v>36837</v>
      </c>
      <c r="F26" s="38" t="n">
        <v>121645</v>
      </c>
      <c r="G26" s="38" t="n">
        <v>25867</v>
      </c>
      <c r="H26" s="38" t="n">
        <v>15516</v>
      </c>
      <c r="I26" s="38" t="n">
        <f aca="false">108193+16630</f>
        <v>124823</v>
      </c>
      <c r="J26" s="38" t="n">
        <v>959</v>
      </c>
      <c r="K26" s="38" t="n">
        <v>0</v>
      </c>
      <c r="L26" s="38" t="n">
        <v>0</v>
      </c>
      <c r="M26" s="38" t="n">
        <v>91001</v>
      </c>
      <c r="N26" s="39" t="n">
        <f aca="false">SUM(D26:M26)</f>
        <v>700698</v>
      </c>
      <c r="O26" s="38" t="n">
        <f aca="false">558+86158+68786</f>
        <v>155502</v>
      </c>
      <c r="P26" s="38" t="n">
        <f aca="false">579873.64-430-72216.32-57937.89</f>
        <v>449289.43</v>
      </c>
      <c r="Q26" s="39" t="n">
        <f aca="false">SUM(N26:P26)</f>
        <v>1305489.43</v>
      </c>
      <c r="R26" s="34"/>
    </row>
    <row r="27" customFormat="false" ht="15" hidden="false" customHeight="false" outlineLevel="0" collapsed="false">
      <c r="A27" s="2"/>
      <c r="B27" s="30"/>
      <c r="C27" s="3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6"/>
    </row>
    <row r="28" customFormat="false" ht="15" hidden="false" customHeight="false" outlineLevel="0" collapsed="false">
      <c r="A28" s="29"/>
      <c r="B28" s="41" t="s">
        <v>37</v>
      </c>
      <c r="C28" s="31"/>
      <c r="D28" s="42" t="n">
        <f aca="false">SUM(D20:D27)</f>
        <v>284050</v>
      </c>
      <c r="E28" s="42" t="n">
        <f aca="false">SUM(E20:E27)</f>
        <v>221023</v>
      </c>
      <c r="F28" s="42" t="n">
        <f aca="false">SUM(F20:F27)</f>
        <v>121645</v>
      </c>
      <c r="G28" s="42" t="n">
        <f aca="false">SUM(G20:G27)</f>
        <v>25867</v>
      </c>
      <c r="H28" s="42" t="n">
        <f aca="false">SUM(H20:H27)</f>
        <v>15516</v>
      </c>
      <c r="I28" s="42" t="n">
        <f aca="false">SUM(I20:I27)</f>
        <v>243289</v>
      </c>
      <c r="J28" s="42" t="n">
        <f aca="false">SUM(J20:J27)</f>
        <v>959</v>
      </c>
      <c r="K28" s="42" t="n">
        <f aca="false">SUM(K20:K27)</f>
        <v>62992</v>
      </c>
      <c r="L28" s="42" t="n">
        <f aca="false">SUM(L20:L27)</f>
        <v>0</v>
      </c>
      <c r="M28" s="42" t="n">
        <f aca="false">SUM(M20:M27)</f>
        <v>91001</v>
      </c>
      <c r="N28" s="42" t="n">
        <f aca="false">SUM(N20:N27)</f>
        <v>1066342</v>
      </c>
      <c r="O28" s="42" t="n">
        <f aca="false">SUM(O20:O27)</f>
        <v>155502</v>
      </c>
      <c r="P28" s="42" t="n">
        <f aca="false">SUM(P20:P27)</f>
        <v>579873.14</v>
      </c>
      <c r="Q28" s="42" t="n">
        <f aca="false">SUM(Q20:Q27)</f>
        <v>1801717.14</v>
      </c>
      <c r="R28" s="34"/>
    </row>
    <row r="29" customFormat="false" ht="15" hidden="false" customHeight="false" outlineLevel="0" collapsed="false">
      <c r="A29" s="2"/>
      <c r="B29" s="28"/>
      <c r="C29" s="17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6"/>
    </row>
    <row r="30" customFormat="false" ht="15" hidden="false" customHeight="false" outlineLevel="0" collapsed="false">
      <c r="A30" s="2"/>
      <c r="B30" s="44"/>
      <c r="C30" s="6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6"/>
    </row>
    <row r="31" customFormat="false" ht="15" hidden="false" customHeight="false" outlineLevel="0" collapsed="false">
      <c r="A31" s="2"/>
      <c r="B31" s="30" t="s">
        <v>38</v>
      </c>
      <c r="C31" s="17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6"/>
    </row>
    <row r="32" customFormat="false" ht="15" hidden="false" customHeight="false" outlineLevel="0" collapsed="false">
      <c r="A32" s="29"/>
      <c r="B32" s="30" t="s">
        <v>39</v>
      </c>
      <c r="C32" s="31"/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3" t="n">
        <f aca="false">SUM(D32:M32)</f>
        <v>0</v>
      </c>
      <c r="O32" s="37" t="n">
        <v>0</v>
      </c>
      <c r="P32" s="37" t="n">
        <v>0</v>
      </c>
      <c r="Q32" s="37" t="n">
        <f aca="false">SUM(N32:P32)</f>
        <v>0</v>
      </c>
      <c r="R32" s="34"/>
    </row>
    <row r="33" customFormat="false" ht="15" hidden="false" customHeight="false" outlineLevel="0" collapsed="false">
      <c r="A33" s="29"/>
      <c r="B33" s="30" t="s">
        <v>76</v>
      </c>
      <c r="C33" s="31"/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1121.14</v>
      </c>
      <c r="J33" s="37" t="n">
        <v>0</v>
      </c>
      <c r="K33" s="37" t="n">
        <v>0</v>
      </c>
      <c r="L33" s="37" t="n">
        <v>0</v>
      </c>
      <c r="M33" s="37" t="n">
        <v>0</v>
      </c>
      <c r="N33" s="33" t="n">
        <f aca="false">SUM(D33:M33)</f>
        <v>1121.14</v>
      </c>
      <c r="O33" s="37" t="n">
        <v>0</v>
      </c>
      <c r="P33" s="37" t="n">
        <v>0</v>
      </c>
      <c r="Q33" s="37" t="n">
        <f aca="false">SUM(N33:P33)</f>
        <v>1121.14</v>
      </c>
      <c r="R33" s="34" t="s">
        <v>41</v>
      </c>
    </row>
    <row r="34" customFormat="false" ht="15" hidden="false" customHeight="false" outlineLevel="0" collapsed="false">
      <c r="A34" s="29"/>
      <c r="B34" s="30" t="s">
        <v>77</v>
      </c>
      <c r="C34" s="31"/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3" t="n">
        <v>92000</v>
      </c>
      <c r="O34" s="37" t="n">
        <v>0</v>
      </c>
      <c r="P34" s="37" t="n">
        <f aca="false">72216.32+57937.89</f>
        <v>130154.21</v>
      </c>
      <c r="Q34" s="37" t="n">
        <f aca="false">SUM(N34:P34)</f>
        <v>222154.21</v>
      </c>
      <c r="R34" s="34" t="s">
        <v>43</v>
      </c>
    </row>
    <row r="35" customFormat="false" ht="15" hidden="false" customHeight="false" outlineLevel="0" collapsed="false">
      <c r="A35" s="29"/>
      <c r="B35" s="30" t="s">
        <v>45</v>
      </c>
      <c r="C35" s="31"/>
      <c r="D35" s="38" t="n">
        <v>7880.9</v>
      </c>
      <c r="E35" s="38" t="n">
        <v>271473.66</v>
      </c>
      <c r="F35" s="38" t="n">
        <v>22187.92</v>
      </c>
      <c r="G35" s="38" t="n">
        <v>39338.99</v>
      </c>
      <c r="H35" s="38" t="n">
        <v>58659.72</v>
      </c>
      <c r="I35" s="38" t="n">
        <f aca="false">84888.26-I33</f>
        <v>83767.12</v>
      </c>
      <c r="J35" s="38" t="n">
        <v>150246.43</v>
      </c>
      <c r="K35" s="38" t="n">
        <v>40711.01</v>
      </c>
      <c r="L35" s="38" t="n">
        <v>35585</v>
      </c>
      <c r="M35" s="38" t="n">
        <v>52630</v>
      </c>
      <c r="N35" s="39" t="n">
        <f aca="false">SUM(D35:M35)</f>
        <v>762480.75</v>
      </c>
      <c r="O35" s="38" t="n">
        <v>133483</v>
      </c>
      <c r="P35" s="38" t="n">
        <v>91863.5</v>
      </c>
      <c r="Q35" s="38" t="n">
        <f aca="false">SUM(N35:P35)</f>
        <v>987827.25</v>
      </c>
      <c r="R35" s="34"/>
    </row>
    <row r="36" customFormat="false" ht="15" hidden="false" customHeight="false" outlineLevel="0" collapsed="false">
      <c r="A36" s="2"/>
      <c r="B36" s="28"/>
      <c r="C36" s="17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6"/>
    </row>
    <row r="37" customFormat="false" ht="15" hidden="false" customHeight="false" outlineLevel="0" collapsed="false">
      <c r="A37" s="29"/>
      <c r="B37" s="41" t="s">
        <v>46</v>
      </c>
      <c r="C37" s="31"/>
      <c r="D37" s="42" t="n">
        <f aca="false">SUM(D32:D35)</f>
        <v>7880.9</v>
      </c>
      <c r="E37" s="42" t="n">
        <f aca="false">SUM(E32:E35)</f>
        <v>271473.66</v>
      </c>
      <c r="F37" s="42" t="n">
        <f aca="false">SUM(F32:F35)</f>
        <v>22187.92</v>
      </c>
      <c r="G37" s="42" t="n">
        <f aca="false">SUM(G32:G35)</f>
        <v>39338.99</v>
      </c>
      <c r="H37" s="42" t="n">
        <f aca="false">SUM(H32:H35)</f>
        <v>58659.72</v>
      </c>
      <c r="I37" s="42" t="n">
        <f aca="false">SUM(I32:I35)</f>
        <v>84888.26</v>
      </c>
      <c r="J37" s="42" t="n">
        <f aca="false">SUM(J32:J35)</f>
        <v>150246.43</v>
      </c>
      <c r="K37" s="42" t="n">
        <f aca="false">SUM(K32:K35)</f>
        <v>40711.01</v>
      </c>
      <c r="L37" s="42" t="n">
        <f aca="false">SUM(L32:L35)</f>
        <v>35585</v>
      </c>
      <c r="M37" s="42" t="n">
        <f aca="false">SUM(M32:M35)</f>
        <v>52630</v>
      </c>
      <c r="N37" s="42" t="n">
        <f aca="false">SUM(N32:N35)</f>
        <v>855601.89</v>
      </c>
      <c r="O37" s="42" t="n">
        <f aca="false">SUM(O32:O35)</f>
        <v>133483</v>
      </c>
      <c r="P37" s="42" t="n">
        <f aca="false">SUM(P32:P35)</f>
        <v>222017.71</v>
      </c>
      <c r="Q37" s="42" t="n">
        <f aca="false">SUM(Q32:Q35)</f>
        <v>1211102.6</v>
      </c>
      <c r="R37" s="34"/>
    </row>
    <row r="38" customFormat="false" ht="15" hidden="false" customHeight="false" outlineLevel="0" collapsed="false">
      <c r="A38" s="2"/>
      <c r="B38" s="44"/>
      <c r="C38" s="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6"/>
    </row>
    <row r="39" customFormat="false" ht="15.75" hidden="false" customHeight="false" outlineLevel="0" collapsed="false">
      <c r="A39" s="2"/>
      <c r="B39" s="23" t="s">
        <v>47</v>
      </c>
      <c r="C39" s="17"/>
      <c r="D39" s="47" t="n">
        <f aca="false">D16+D28-D37</f>
        <v>278790.19</v>
      </c>
      <c r="E39" s="47" t="n">
        <f aca="false">E16+E28-E37</f>
        <v>228339.53</v>
      </c>
      <c r="F39" s="47" t="n">
        <f aca="false">F16+F28-F37</f>
        <v>327796.61</v>
      </c>
      <c r="G39" s="47" t="n">
        <f aca="false">G16+G28-G37</f>
        <v>314324.62</v>
      </c>
      <c r="H39" s="47" t="n">
        <f aca="false">H16+H28-H37</f>
        <v>271180.9</v>
      </c>
      <c r="I39" s="47" t="n">
        <f aca="false">I16+I28-I37</f>
        <v>429581.64</v>
      </c>
      <c r="J39" s="47" t="n">
        <f aca="false">J16+J28-J37</f>
        <v>280294.21</v>
      </c>
      <c r="K39" s="47" t="n">
        <f aca="false">K16+K28-K37</f>
        <v>302575.2</v>
      </c>
      <c r="L39" s="47" t="n">
        <f aca="false">L16+L28-L37</f>
        <v>266990.2</v>
      </c>
      <c r="M39" s="47" t="n">
        <f aca="false">M16+M28-M37</f>
        <v>305361.2</v>
      </c>
      <c r="N39" s="47" t="n">
        <f aca="false">N16+N28-N37</f>
        <v>213361.2</v>
      </c>
      <c r="O39" s="47" t="n">
        <f aca="false">O16+O28-O37</f>
        <v>235380.2</v>
      </c>
      <c r="P39" s="47" t="n">
        <f aca="false">P16+P28-P37</f>
        <v>593235.63</v>
      </c>
      <c r="Q39" s="47" t="n">
        <f aca="false">Q16+Q28-Q37</f>
        <v>593235.63</v>
      </c>
      <c r="R39" s="6"/>
    </row>
    <row r="40" customFormat="false" ht="15.75" hidden="false" customHeight="false" outlineLevel="0" collapsed="false">
      <c r="A40" s="2"/>
      <c r="B40" s="17"/>
      <c r="C40" s="17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"/>
    </row>
    <row r="41" customFormat="false" ht="15" hidden="false" customHeight="false" outlineLevel="0" collapsed="false">
      <c r="A41" s="2"/>
      <c r="B41" s="48" t="s">
        <v>48</v>
      </c>
      <c r="N41" s="61"/>
      <c r="R41" s="6"/>
    </row>
    <row r="42" customFormat="false" ht="15" hidden="false" customHeight="false" outlineLevel="0" collapsed="false">
      <c r="A42" s="2"/>
      <c r="B42" s="0" t="s">
        <v>78</v>
      </c>
      <c r="R42" s="6"/>
    </row>
    <row r="43" customFormat="false" ht="15" hidden="false" customHeight="false" outlineLevel="0" collapsed="false">
      <c r="A43" s="2"/>
      <c r="F43" s="19"/>
      <c r="G43" s="19"/>
      <c r="H43" s="22"/>
      <c r="I43" s="17"/>
      <c r="J43" s="17"/>
      <c r="K43" s="17"/>
      <c r="L43" s="22"/>
      <c r="M43" s="22"/>
      <c r="N43" s="22"/>
      <c r="O43" s="19"/>
      <c r="P43" s="19"/>
      <c r="Q43" s="19"/>
      <c r="R43" s="6"/>
    </row>
    <row r="44" customFormat="false" ht="15" hidden="false" customHeight="false" outlineLevel="0" collapsed="false">
      <c r="A44" s="2"/>
      <c r="B44" s="0" t="s">
        <v>80</v>
      </c>
      <c r="F44" s="56"/>
      <c r="G44" s="56"/>
      <c r="H44" s="2"/>
      <c r="I44" s="2"/>
      <c r="J44" s="2"/>
      <c r="K44" s="2"/>
      <c r="L44" s="22"/>
      <c r="M44" s="22"/>
      <c r="N44" s="22"/>
      <c r="O44" s="56"/>
      <c r="P44" s="56"/>
      <c r="Q44" s="56"/>
      <c r="R44" s="1"/>
    </row>
    <row r="45" customFormat="false" ht="15" hidden="false" customHeight="false" outlineLevel="0" collapsed="false">
      <c r="A45" s="2"/>
      <c r="B45" s="0" t="s">
        <v>51</v>
      </c>
      <c r="F45" s="56"/>
      <c r="G45" s="56"/>
      <c r="H45" s="2"/>
      <c r="I45" s="2"/>
      <c r="J45" s="2"/>
      <c r="K45" s="2"/>
      <c r="L45" s="22"/>
      <c r="M45" s="22"/>
      <c r="N45" s="22"/>
      <c r="O45" s="56"/>
      <c r="P45" s="56"/>
      <c r="Q45" s="56"/>
      <c r="R45" s="1"/>
    </row>
    <row r="46" customFormat="false" ht="15" hidden="false" customHeight="false" outlineLevel="0" collapsed="false">
      <c r="A46" s="2"/>
      <c r="B46" s="28" t="s">
        <v>52</v>
      </c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1"/>
    </row>
    <row r="47" customFormat="false" ht="15" hidden="false" customHeight="false" outlineLevel="0" collapsed="false">
      <c r="A47" s="2"/>
      <c r="B47" s="23"/>
      <c r="C47" s="2"/>
      <c r="D47" s="56"/>
      <c r="E47" s="55"/>
      <c r="F47" s="56"/>
      <c r="G47" s="56"/>
      <c r="H47" s="23"/>
      <c r="I47" s="2"/>
      <c r="J47" s="2"/>
      <c r="K47" s="2"/>
      <c r="L47" s="71"/>
      <c r="M47" s="71"/>
      <c r="N47" s="71"/>
      <c r="O47" s="72"/>
      <c r="P47" s="56"/>
      <c r="Q47" s="56"/>
      <c r="R47" s="1"/>
    </row>
    <row r="48" customFormat="false" ht="15" hidden="false" customHeight="false" outlineLevel="0" collapsed="false">
      <c r="A48" s="2"/>
      <c r="B48" s="2"/>
      <c r="C48" s="2"/>
      <c r="D48" s="2"/>
      <c r="E48" s="73"/>
      <c r="F48" s="56"/>
      <c r="G48" s="56"/>
      <c r="H48" s="2"/>
      <c r="I48" s="2"/>
      <c r="J48" s="2"/>
      <c r="K48" s="2"/>
      <c r="L48" s="22"/>
      <c r="M48" s="22"/>
      <c r="N48" s="22"/>
      <c r="O48" s="56"/>
      <c r="P48" s="56"/>
      <c r="Q48" s="56"/>
      <c r="R48" s="1"/>
    </row>
    <row r="49" customFormat="false" ht="15" hidden="false" customHeight="false" outlineLevel="0" collapsed="false">
      <c r="A49" s="2"/>
      <c r="B49" s="2"/>
      <c r="C49" s="2"/>
      <c r="D49" s="56"/>
      <c r="E49" s="55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1"/>
    </row>
  </sheetData>
  <mergeCells count="9">
    <mergeCell ref="B2:R2"/>
    <mergeCell ref="I4:L4"/>
    <mergeCell ref="M4:O4"/>
    <mergeCell ref="I5:P5"/>
    <mergeCell ref="M6:O6"/>
    <mergeCell ref="I8:L8"/>
    <mergeCell ref="M8:O8"/>
    <mergeCell ref="M11:O11"/>
    <mergeCell ref="B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P23" activeCellId="0" sqref="P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15" min="15" style="0" width="10.84"/>
    <col collapsed="false" customWidth="true" hidden="false" outlineLevel="0" max="16" min="16" style="0" width="10.7"/>
    <col collapsed="false" customWidth="true" hidden="false" outlineLevel="0" max="18" min="17" style="0" width="9.5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  <c r="R1" s="1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  <c r="R3" s="1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69" t="n">
        <v>38701</v>
      </c>
      <c r="P4" s="12"/>
      <c r="Q4" s="6"/>
      <c r="R4" s="1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  <c r="R5" s="1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6</v>
      </c>
      <c r="P6" s="12" t="s">
        <v>54</v>
      </c>
      <c r="Q6" s="6"/>
      <c r="R6" s="1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  <c r="R7" s="1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6" t="s">
        <v>73</v>
      </c>
      <c r="P8" s="12"/>
      <c r="Q8" s="6"/>
      <c r="R8" s="1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 t="s">
        <v>74</v>
      </c>
      <c r="P9" s="12"/>
      <c r="Q9" s="6"/>
      <c r="R9" s="1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2"/>
      <c r="Q10" s="6"/>
      <c r="R10" s="1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8" t="n">
        <f aca="false">'Cash Flow - Bldg Fund 2005'!P11*1.039-9736</f>
        <v>223726.261</v>
      </c>
      <c r="P11" s="12" t="s">
        <v>13</v>
      </c>
      <c r="Q11" s="6"/>
      <c r="R11" s="1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  <c r="R12" s="1"/>
    </row>
    <row r="13" customFormat="false" ht="15" hidden="false" customHeight="false" outlineLevel="0" collapsed="false">
      <c r="A13" s="2"/>
      <c r="B13" s="19"/>
      <c r="C13" s="19"/>
      <c r="D13" s="65" t="s">
        <v>13</v>
      </c>
      <c r="E13" s="65" t="s">
        <v>13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2"/>
      <c r="Q13" s="6"/>
      <c r="R13" s="1"/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5</v>
      </c>
      <c r="O14" s="20" t="s">
        <v>26</v>
      </c>
      <c r="P14" s="20" t="s">
        <v>27</v>
      </c>
      <c r="Q14" s="6"/>
      <c r="R14" s="1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6"/>
      <c r="R15" s="1"/>
    </row>
    <row r="16" customFormat="false" ht="15" hidden="false" customHeight="false" outlineLevel="0" collapsed="false">
      <c r="A16" s="2"/>
      <c r="B16" s="23" t="s">
        <v>28</v>
      </c>
      <c r="C16" s="17"/>
      <c r="D16" s="24" t="n">
        <f aca="false">'Revised 2005 bLDG'!Q39-37110</f>
        <v>556125.63</v>
      </c>
      <c r="E16" s="24" t="n">
        <f aca="false">D43</f>
        <v>137476.38</v>
      </c>
      <c r="F16" s="24" t="n">
        <f aca="false">E43</f>
        <v>-25963.3700000001</v>
      </c>
      <c r="G16" s="24" t="n">
        <f aca="false">F43</f>
        <v>16788.7099999999</v>
      </c>
      <c r="H16" s="24" t="n">
        <f aca="false">G43</f>
        <v>-31400.2800000001</v>
      </c>
      <c r="I16" s="24" t="n">
        <f aca="false">H43</f>
        <v>423366.35</v>
      </c>
      <c r="J16" s="24" t="n">
        <f aca="false">I43</f>
        <v>118204.45</v>
      </c>
      <c r="K16" s="24" t="n">
        <f aca="false">J43</f>
        <v>367041.54</v>
      </c>
      <c r="L16" s="24" t="n">
        <f aca="false">K43</f>
        <v>147239.02</v>
      </c>
      <c r="M16" s="24" t="n">
        <f aca="false">L43</f>
        <v>124953.23</v>
      </c>
      <c r="N16" s="24" t="n">
        <f aca="false">M43</f>
        <v>223980.59</v>
      </c>
      <c r="O16" s="24" t="n">
        <f aca="false">N43</f>
        <v>98457.4999999999</v>
      </c>
      <c r="P16" s="24" t="n">
        <f aca="false">D16</f>
        <v>556125.63</v>
      </c>
      <c r="Q16" s="6"/>
      <c r="R16" s="1"/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6"/>
      <c r="R17" s="1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6"/>
      <c r="R18" s="1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"/>
      <c r="R19" s="1"/>
    </row>
    <row r="20" customFormat="false" ht="15" hidden="false" customHeight="false" outlineLevel="0" collapsed="false">
      <c r="A20" s="29"/>
      <c r="B20" s="30" t="s">
        <v>55</v>
      </c>
      <c r="C20" s="31"/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L20" s="33" t="n">
        <v>0</v>
      </c>
      <c r="M20" s="33" t="n">
        <v>129487.48</v>
      </c>
      <c r="N20" s="33" t="n">
        <v>0</v>
      </c>
      <c r="O20" s="33" t="n">
        <v>0</v>
      </c>
      <c r="P20" s="37" t="n">
        <f aca="false">SUM(D20:O20)</f>
        <v>129487.48</v>
      </c>
      <c r="Q20" s="34" t="n">
        <f aca="false">SUM(D20:O20)</f>
        <v>129487.48</v>
      </c>
      <c r="R20" s="35"/>
    </row>
    <row r="21" customFormat="false" ht="15" hidden="false" customHeight="false" outlineLevel="0" collapsed="false">
      <c r="A21" s="29"/>
      <c r="B21" s="36" t="s">
        <v>31</v>
      </c>
      <c r="C21" s="31"/>
      <c r="D21" s="37" t="n">
        <v>0</v>
      </c>
      <c r="E21" s="37" t="n">
        <v>0</v>
      </c>
      <c r="F21" s="33" t="n">
        <v>70349.29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f aca="false">SUM(D21:O21)</f>
        <v>70349.29</v>
      </c>
      <c r="Q21" s="34" t="n">
        <f aca="false">SUM(D21:O21)</f>
        <v>70349.29</v>
      </c>
      <c r="R21" s="35"/>
    </row>
    <row r="22" customFormat="false" ht="15" hidden="false" customHeight="false" outlineLevel="0" collapsed="false">
      <c r="A22" s="29"/>
      <c r="B22" s="30" t="s">
        <v>56</v>
      </c>
      <c r="C22" s="31"/>
      <c r="D22" s="37" t="n">
        <v>0</v>
      </c>
      <c r="E22" s="37" t="n">
        <v>0</v>
      </c>
      <c r="F22" s="0" t="n">
        <v>0</v>
      </c>
      <c r="I22" s="37" t="n">
        <v>0</v>
      </c>
      <c r="J22" s="0" t="n">
        <v>0</v>
      </c>
      <c r="K22" s="0" t="n">
        <v>0</v>
      </c>
      <c r="L22" s="37" t="n">
        <v>0</v>
      </c>
      <c r="M22" s="37" t="n">
        <v>3144.82</v>
      </c>
      <c r="N22" s="37" t="n">
        <v>0</v>
      </c>
      <c r="O22" s="37" t="n">
        <v>0</v>
      </c>
      <c r="P22" s="37" t="n">
        <f aca="false">SUM(D22:O22)</f>
        <v>3144.82</v>
      </c>
      <c r="Q22" s="34" t="n">
        <v>6750</v>
      </c>
      <c r="R22" s="35" t="n">
        <v>6750</v>
      </c>
    </row>
    <row r="23" customFormat="false" ht="15" hidden="false" customHeight="false" outlineLevel="0" collapsed="false">
      <c r="A23" s="29"/>
      <c r="B23" s="30" t="s">
        <v>71</v>
      </c>
      <c r="C23" s="31"/>
      <c r="D23" s="37" t="n">
        <v>3795.24</v>
      </c>
      <c r="E23" s="37" t="n">
        <v>0</v>
      </c>
      <c r="F23" s="0" t="n">
        <v>0</v>
      </c>
      <c r="G23" s="0" t="n">
        <v>0</v>
      </c>
      <c r="H23" s="0" t="n">
        <v>0</v>
      </c>
      <c r="I23" s="37" t="n">
        <v>0</v>
      </c>
      <c r="J23" s="0" t="n">
        <v>0</v>
      </c>
      <c r="K23" s="0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f aca="false">SUM(D23:O23)</f>
        <v>3795.24</v>
      </c>
      <c r="Q23" s="34" t="n">
        <f aca="false">SUM(D23:O23)</f>
        <v>3795.24</v>
      </c>
      <c r="R23" s="35"/>
    </row>
    <row r="24" customFormat="false" ht="15" hidden="false" customHeight="false" outlineLevel="0" collapsed="false">
      <c r="A24" s="29"/>
      <c r="B24" s="30" t="s">
        <v>33</v>
      </c>
      <c r="C24" s="31"/>
      <c r="D24" s="37"/>
      <c r="E24" s="37"/>
      <c r="F24" s="33" t="n">
        <v>35000</v>
      </c>
      <c r="G24" s="33" t="n">
        <v>20991</v>
      </c>
      <c r="H24" s="37"/>
      <c r="I24" s="37"/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f aca="false">SUM(D24:O24)</f>
        <v>55991</v>
      </c>
      <c r="Q24" s="34" t="n">
        <f aca="false">SUM(D24:O24)</f>
        <v>55991</v>
      </c>
      <c r="R24" s="35"/>
    </row>
    <row r="25" customFormat="false" ht="15" hidden="false" customHeight="false" outlineLevel="0" collapsed="false">
      <c r="A25" s="29"/>
      <c r="B25" s="30" t="s">
        <v>34</v>
      </c>
      <c r="C25" s="31"/>
      <c r="D25" s="37" t="n">
        <v>0</v>
      </c>
      <c r="E25" s="37" t="n">
        <v>0</v>
      </c>
      <c r="F25" s="0" t="n">
        <v>0</v>
      </c>
      <c r="I25" s="37" t="n">
        <v>0</v>
      </c>
      <c r="J25" s="37" t="n">
        <f aca="false">R25*0.65-125</f>
        <v>413.85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f aca="false">SUM(D25:O25)</f>
        <v>413.85</v>
      </c>
      <c r="Q25" s="34" t="n">
        <v>829</v>
      </c>
      <c r="R25" s="35" t="n">
        <v>829</v>
      </c>
    </row>
    <row r="26" customFormat="false" ht="15" hidden="false" customHeight="false" outlineLevel="0" collapsed="false">
      <c r="A26" s="29"/>
      <c r="B26" s="30" t="s">
        <v>35</v>
      </c>
      <c r="C26" s="31"/>
      <c r="D26" s="37" t="n">
        <v>0</v>
      </c>
      <c r="E26" s="37" t="n">
        <v>0</v>
      </c>
      <c r="F26" s="0" t="n">
        <v>0</v>
      </c>
      <c r="I26" s="37" t="n">
        <v>0</v>
      </c>
      <c r="J26" s="37" t="n">
        <f aca="false">R26*0.65-199</f>
        <v>661.6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f aca="false">SUM(D26:O26)</f>
        <v>661.6</v>
      </c>
      <c r="Q26" s="34" t="n">
        <v>1324</v>
      </c>
      <c r="R26" s="35" t="n">
        <v>1324</v>
      </c>
    </row>
    <row r="27" customFormat="false" ht="15" hidden="false" customHeight="false" outlineLevel="0" collapsed="false">
      <c r="A27" s="29"/>
      <c r="B27" s="30" t="s">
        <v>81</v>
      </c>
      <c r="C27" s="31"/>
      <c r="D27" s="37" t="n">
        <v>1682</v>
      </c>
      <c r="E27" s="37" t="n">
        <v>0</v>
      </c>
      <c r="F27" s="61" t="n">
        <f aca="false">200053+85.4</f>
        <v>200138.4</v>
      </c>
      <c r="G27" s="61" t="n">
        <v>0</v>
      </c>
      <c r="H27" s="75" t="n">
        <v>571651.95</v>
      </c>
      <c r="I27" s="75" t="n">
        <v>200916.78</v>
      </c>
      <c r="J27" s="75" t="n">
        <v>282775.63</v>
      </c>
      <c r="K27" s="37" t="n">
        <v>8296.92</v>
      </c>
      <c r="L27" s="75" t="n">
        <v>461431</v>
      </c>
      <c r="M27" s="75" t="n">
        <f aca="false">379544.22-M20-M22</f>
        <v>246911.92</v>
      </c>
      <c r="N27" s="75" t="n">
        <v>6178.13</v>
      </c>
      <c r="O27" s="37" t="n">
        <v>358746</v>
      </c>
      <c r="P27" s="37" t="n">
        <f aca="false">SUM(D27:O27)</f>
        <v>2338728.73</v>
      </c>
      <c r="Q27" s="34"/>
      <c r="R27" s="35"/>
    </row>
    <row r="28" customFormat="false" ht="15" hidden="false" customHeight="false" outlineLevel="0" collapsed="false">
      <c r="A28" s="29"/>
      <c r="B28" s="30" t="s">
        <v>82</v>
      </c>
      <c r="C28" s="31"/>
      <c r="D28" s="37" t="n">
        <v>0</v>
      </c>
      <c r="E28" s="37" t="n">
        <v>0</v>
      </c>
      <c r="F28" s="61" t="n">
        <v>0</v>
      </c>
      <c r="G28" s="61" t="n">
        <v>0</v>
      </c>
      <c r="H28" s="75" t="n">
        <v>0</v>
      </c>
      <c r="I28" s="75" t="n">
        <v>0</v>
      </c>
      <c r="J28" s="75" t="n">
        <v>0</v>
      </c>
      <c r="K28" s="37" t="n">
        <v>0</v>
      </c>
      <c r="L28" s="75" t="n">
        <v>0</v>
      </c>
      <c r="M28" s="75" t="n">
        <v>0</v>
      </c>
      <c r="N28" s="75" t="n">
        <v>0</v>
      </c>
      <c r="O28" s="37" t="n">
        <v>83178.19</v>
      </c>
      <c r="P28" s="37" t="n">
        <f aca="false">SUM(D28:O28)</f>
        <v>83178.19</v>
      </c>
      <c r="Q28" s="34"/>
      <c r="R28" s="35"/>
    </row>
    <row r="29" customFormat="false" ht="15" hidden="false" customHeight="false" outlineLevel="0" collapsed="false">
      <c r="A29" s="29"/>
      <c r="B29" s="30" t="s">
        <v>36</v>
      </c>
      <c r="C29" s="31"/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f aca="false">12979.24-K27</f>
        <v>4682.32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f aca="false">SUM(D29:O29)</f>
        <v>4682.32</v>
      </c>
      <c r="Q29" s="34" t="n">
        <f aca="false">SUM(D29:O29)</f>
        <v>4682.32</v>
      </c>
      <c r="R29" s="35"/>
    </row>
    <row r="30" customFormat="false" ht="15" hidden="false" customHeight="false" outlineLevel="0" collapsed="false">
      <c r="A30" s="2"/>
      <c r="B30" s="30"/>
      <c r="C30" s="31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6"/>
      <c r="R30" s="1"/>
    </row>
    <row r="31" customFormat="false" ht="15" hidden="false" customHeight="false" outlineLevel="0" collapsed="false">
      <c r="A31" s="29"/>
      <c r="B31" s="41" t="s">
        <v>37</v>
      </c>
      <c r="C31" s="31"/>
      <c r="D31" s="42" t="n">
        <f aca="false">SUM(D20:D30)</f>
        <v>5477.24</v>
      </c>
      <c r="E31" s="42" t="n">
        <f aca="false">SUM(E20:E30)</f>
        <v>0</v>
      </c>
      <c r="F31" s="42" t="n">
        <f aca="false">SUM(F20:F30)</f>
        <v>305487.69</v>
      </c>
      <c r="G31" s="42" t="n">
        <f aca="false">SUM(G20:G30)</f>
        <v>20991</v>
      </c>
      <c r="H31" s="42" t="n">
        <f aca="false">SUM(H20:H30)</f>
        <v>571651.95</v>
      </c>
      <c r="I31" s="42" t="n">
        <f aca="false">SUM(I20:I30)</f>
        <v>200916.78</v>
      </c>
      <c r="J31" s="42" t="n">
        <f aca="false">SUM(J20:J30)</f>
        <v>283851.08</v>
      </c>
      <c r="K31" s="42" t="n">
        <f aca="false">SUM(K20:K30)</f>
        <v>12979.24</v>
      </c>
      <c r="L31" s="42" t="n">
        <f aca="false">SUM(L20:L30)</f>
        <v>461431</v>
      </c>
      <c r="M31" s="42" t="n">
        <f aca="false">SUM(M20:M30)</f>
        <v>379544.22</v>
      </c>
      <c r="N31" s="42" t="n">
        <f aca="false">SUM(N20:N30)</f>
        <v>6178.13</v>
      </c>
      <c r="O31" s="42" t="n">
        <f aca="false">SUM(O20:O30)</f>
        <v>441924.19</v>
      </c>
      <c r="P31" s="42" t="n">
        <f aca="false">SUM(P20:P30)</f>
        <v>2690432.52</v>
      </c>
      <c r="Q31" s="34" t="n">
        <f aca="false">SUM(D31:O31)</f>
        <v>2690432.52</v>
      </c>
      <c r="R31" s="35"/>
    </row>
    <row r="32" customFormat="false" ht="15" hidden="false" customHeight="false" outlineLevel="0" collapsed="false">
      <c r="A32" s="2"/>
      <c r="B32" s="28"/>
      <c r="C32" s="17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6"/>
      <c r="R32" s="1"/>
    </row>
    <row r="33" customFormat="false" ht="15" hidden="false" customHeight="false" outlineLevel="0" collapsed="false">
      <c r="A33" s="2"/>
      <c r="B33" s="44"/>
      <c r="C33" s="6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6"/>
      <c r="R33" s="1"/>
    </row>
    <row r="34" customFormat="false" ht="15" hidden="false" customHeight="false" outlineLevel="0" collapsed="false">
      <c r="A34" s="2"/>
      <c r="B34" s="30" t="s">
        <v>38</v>
      </c>
      <c r="C34" s="17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6"/>
      <c r="R34" s="1"/>
    </row>
    <row r="35" customFormat="false" ht="15" hidden="false" customHeight="false" outlineLevel="0" collapsed="false">
      <c r="A35" s="29"/>
      <c r="B35" s="30" t="s">
        <v>39</v>
      </c>
      <c r="C35" s="31"/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f aca="false">SUM(D35:O35)</f>
        <v>0</v>
      </c>
      <c r="Q35" s="34"/>
      <c r="R35" s="35"/>
    </row>
    <row r="36" customFormat="false" ht="15" hidden="false" customHeight="false" outlineLevel="0" collapsed="false">
      <c r="A36" s="29"/>
      <c r="B36" s="30" t="s">
        <v>83</v>
      </c>
      <c r="C36" s="31"/>
      <c r="D36" s="37" t="n">
        <v>4278.42</v>
      </c>
      <c r="E36" s="37" t="n">
        <v>0</v>
      </c>
      <c r="F36" s="37" t="n">
        <v>607.51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f aca="false">SUM(D36:O36)</f>
        <v>4885.93</v>
      </c>
      <c r="Q36" s="34"/>
      <c r="R36" s="35"/>
    </row>
    <row r="37" customFormat="false" ht="15" hidden="false" customHeight="false" outlineLevel="0" collapsed="false">
      <c r="A37" s="29"/>
      <c r="B37" s="30" t="s">
        <v>33</v>
      </c>
      <c r="C37" s="31"/>
      <c r="D37" s="37"/>
      <c r="E37" s="37"/>
      <c r="F37" s="37"/>
      <c r="G37" s="37" t="n">
        <v>35000</v>
      </c>
      <c r="H37" s="37"/>
      <c r="I37" s="37"/>
      <c r="J37" s="37"/>
      <c r="K37" s="37"/>
      <c r="L37" s="37"/>
      <c r="M37" s="37"/>
      <c r="N37" s="37"/>
      <c r="O37" s="37"/>
      <c r="P37" s="37" t="n">
        <f aca="false">SUM(D37:O37)</f>
        <v>35000</v>
      </c>
      <c r="Q37" s="34"/>
      <c r="R37" s="35"/>
    </row>
    <row r="38" customFormat="false" ht="15" hidden="false" customHeight="false" outlineLevel="0" collapsed="false">
      <c r="A38" s="29"/>
      <c r="B38" s="30" t="s">
        <v>42</v>
      </c>
      <c r="C38" s="31"/>
      <c r="D38" s="37" t="n">
        <v>0</v>
      </c>
      <c r="E38" s="37" t="n">
        <v>0</v>
      </c>
      <c r="F38" s="37" t="n">
        <f aca="false">P38</f>
        <v>51845.79</v>
      </c>
      <c r="G38" s="0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f aca="false">182000-'Revised 2005 bLDG'!P34</f>
        <v>51845.79</v>
      </c>
      <c r="Q38" s="34"/>
      <c r="R38" s="35"/>
    </row>
    <row r="39" customFormat="false" ht="15" hidden="false" customHeight="false" outlineLevel="0" collapsed="false">
      <c r="A39" s="29"/>
      <c r="B39" s="30" t="s">
        <v>45</v>
      </c>
      <c r="C39" s="31"/>
      <c r="D39" s="38" t="n">
        <v>419848.07</v>
      </c>
      <c r="E39" s="38" t="n">
        <v>163439.75</v>
      </c>
      <c r="F39" s="38" t="n">
        <f aca="false">210889.82-F36</f>
        <v>210282.31</v>
      </c>
      <c r="G39" s="38" t="n">
        <v>34179.99</v>
      </c>
      <c r="H39" s="38" t="n">
        <v>116885.32</v>
      </c>
      <c r="I39" s="38" t="n">
        <v>506078.68</v>
      </c>
      <c r="J39" s="38" t="n">
        <v>35013.99</v>
      </c>
      <c r="K39" s="38" t="n">
        <v>232781.76</v>
      </c>
      <c r="L39" s="38" t="n">
        <v>483716.79</v>
      </c>
      <c r="M39" s="38" t="n">
        <v>280516.86</v>
      </c>
      <c r="N39" s="38" t="n">
        <f aca="false">132851.22-1150</f>
        <v>131701.22</v>
      </c>
      <c r="O39" s="38" t="n">
        <v>32921.17</v>
      </c>
      <c r="P39" s="38" t="n">
        <f aca="false">SUM(D39:O39)</f>
        <v>2647365.91</v>
      </c>
      <c r="Q39" s="34"/>
      <c r="R39" s="35"/>
    </row>
    <row r="40" customFormat="false" ht="15" hidden="false" customHeight="false" outlineLevel="0" collapsed="false">
      <c r="A40" s="2"/>
      <c r="B40" s="28"/>
      <c r="C40" s="17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6"/>
      <c r="R40" s="1"/>
    </row>
    <row r="41" customFormat="false" ht="15" hidden="false" customHeight="false" outlineLevel="0" collapsed="false">
      <c r="A41" s="29"/>
      <c r="B41" s="41" t="s">
        <v>46</v>
      </c>
      <c r="C41" s="31"/>
      <c r="D41" s="42" t="n">
        <f aca="false">SUM(D35:D39)</f>
        <v>424126.49</v>
      </c>
      <c r="E41" s="42" t="n">
        <f aca="false">SUM(E35:E39)</f>
        <v>163439.75</v>
      </c>
      <c r="F41" s="42" t="n">
        <f aca="false">SUM(F35:F39)</f>
        <v>262735.61</v>
      </c>
      <c r="G41" s="42" t="n">
        <f aca="false">SUM(G35:G39)</f>
        <v>69179.99</v>
      </c>
      <c r="H41" s="42" t="n">
        <f aca="false">SUM(H35:H39)</f>
        <v>116885.32</v>
      </c>
      <c r="I41" s="42" t="n">
        <f aca="false">SUM(I35:I39)</f>
        <v>506078.68</v>
      </c>
      <c r="J41" s="42" t="n">
        <f aca="false">SUM(J35:J39)</f>
        <v>35013.99</v>
      </c>
      <c r="K41" s="42" t="n">
        <f aca="false">SUM(K35:K39)</f>
        <v>232781.76</v>
      </c>
      <c r="L41" s="42" t="n">
        <f aca="false">SUM(L35:L39)</f>
        <v>483716.79</v>
      </c>
      <c r="M41" s="42" t="n">
        <f aca="false">SUM(M35:M39)</f>
        <v>280516.86</v>
      </c>
      <c r="N41" s="42" t="n">
        <f aca="false">SUM(N35:N39)</f>
        <v>131701.22</v>
      </c>
      <c r="O41" s="42" t="n">
        <f aca="false">SUM(O35:O39)</f>
        <v>32921.17</v>
      </c>
      <c r="P41" s="42" t="n">
        <f aca="false">SUM(P35:P39)</f>
        <v>2739097.63</v>
      </c>
      <c r="Q41" s="34"/>
      <c r="R41" s="35"/>
    </row>
    <row r="42" customFormat="false" ht="15" hidden="false" customHeight="false" outlineLevel="0" collapsed="false">
      <c r="A42" s="2"/>
      <c r="B42" s="44"/>
      <c r="C42" s="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6"/>
      <c r="R42" s="1"/>
    </row>
    <row r="43" customFormat="false" ht="15.75" hidden="false" customHeight="false" outlineLevel="0" collapsed="false">
      <c r="A43" s="2"/>
      <c r="B43" s="23" t="s">
        <v>47</v>
      </c>
      <c r="C43" s="17"/>
      <c r="D43" s="47" t="n">
        <f aca="false">D16+D31-D41</f>
        <v>137476.38</v>
      </c>
      <c r="E43" s="47" t="n">
        <f aca="false">E16+E31-E41</f>
        <v>-25963.3700000001</v>
      </c>
      <c r="F43" s="47" t="n">
        <f aca="false">F16+F31-F41</f>
        <v>16788.7099999999</v>
      </c>
      <c r="G43" s="47" t="n">
        <f aca="false">G16+G31-G41</f>
        <v>-31400.2800000001</v>
      </c>
      <c r="H43" s="47" t="n">
        <f aca="false">H16+H31-H41</f>
        <v>423366.35</v>
      </c>
      <c r="I43" s="47" t="n">
        <f aca="false">I16+I31-I41</f>
        <v>118204.45</v>
      </c>
      <c r="J43" s="47" t="n">
        <f aca="false">J16+J31-J41</f>
        <v>367041.54</v>
      </c>
      <c r="K43" s="47" t="n">
        <f aca="false">K16+K31-K41</f>
        <v>147239.02</v>
      </c>
      <c r="L43" s="47" t="n">
        <f aca="false">L16+L31-L41</f>
        <v>124953.23</v>
      </c>
      <c r="M43" s="47" t="n">
        <f aca="false">M16+M31-M41</f>
        <v>223980.59</v>
      </c>
      <c r="N43" s="47" t="n">
        <f aca="false">N16+N31-N41</f>
        <v>98457.4999999999</v>
      </c>
      <c r="O43" s="47" t="n">
        <f aca="false">O16+O31-O41</f>
        <v>507460.52</v>
      </c>
      <c r="P43" s="47" t="n">
        <f aca="false">P16+P31-P41</f>
        <v>507460.52</v>
      </c>
      <c r="Q43" s="6"/>
      <c r="R43" s="1"/>
    </row>
    <row r="44" customFormat="false" ht="15.75" hidden="false" customHeight="false" outlineLevel="0" collapsed="false">
      <c r="A44" s="2"/>
      <c r="B44" s="17"/>
      <c r="C44" s="17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6"/>
      <c r="R44" s="1"/>
    </row>
    <row r="45" customFormat="false" ht="15" hidden="false" customHeight="false" outlineLevel="0" collapsed="false">
      <c r="A45" s="2"/>
      <c r="B45" s="6"/>
      <c r="C45" s="6"/>
      <c r="D45" s="6"/>
      <c r="E45" s="6"/>
      <c r="F45" s="6"/>
      <c r="G45" s="6"/>
      <c r="H45" s="6"/>
      <c r="I45" s="6"/>
      <c r="J45" s="34"/>
      <c r="K45" s="6"/>
      <c r="L45" s="6"/>
      <c r="M45" s="6"/>
      <c r="N45" s="6"/>
      <c r="O45" s="6"/>
      <c r="P45" s="60"/>
      <c r="Q45" s="6"/>
      <c r="R45" s="1"/>
    </row>
    <row r="47" customFormat="false" ht="15" hidden="false" customHeight="false" outlineLevel="0" collapsed="false">
      <c r="E47" s="61"/>
    </row>
  </sheetData>
  <mergeCells count="9">
    <mergeCell ref="B2:Q2"/>
    <mergeCell ref="I4:L4"/>
    <mergeCell ref="M4:N4"/>
    <mergeCell ref="I5:O5"/>
    <mergeCell ref="M6:N6"/>
    <mergeCell ref="I8:L8"/>
    <mergeCell ref="M8:N8"/>
    <mergeCell ref="M11:N11"/>
    <mergeCell ref="B15:O1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R25" activeCellId="0" sqref="R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7"/>
    <col collapsed="false" customWidth="true" hidden="false" outlineLevel="0" max="3" min="3" style="0" width="3.56"/>
    <col collapsed="false" customWidth="true" hidden="false" outlineLevel="0" max="4" min="4" style="0" width="10.27"/>
    <col collapsed="false" customWidth="true" hidden="false" outlineLevel="0" max="5" min="5" style="0" width="11.27"/>
    <col collapsed="false" customWidth="true" hidden="false" outlineLevel="0" max="6" min="6" style="0" width="10.27"/>
    <col collapsed="false" customWidth="true" hidden="false" outlineLevel="0" max="7" min="7" style="0" width="10.42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"/>
    <col collapsed="false" customWidth="true" hidden="false" outlineLevel="0" max="11" min="11" style="0" width="10.99"/>
    <col collapsed="false" customWidth="true" hidden="false" outlineLevel="0" max="12" min="12" style="0" width="10.27"/>
    <col collapsed="false" customWidth="true" hidden="false" outlineLevel="0" max="13" min="13" style="0" width="11.99"/>
    <col collapsed="false" customWidth="true" hidden="false" outlineLevel="0" max="14" min="14" style="0" width="11.27"/>
    <col collapsed="false" customWidth="true" hidden="false" outlineLevel="0" max="15" min="15" style="0" width="12.99"/>
    <col collapsed="false" customWidth="true" hidden="false" outlineLevel="0" max="16" min="16" style="0" width="10.99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  <c r="R1" s="1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  <c r="R3" s="1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11"/>
      <c r="P4" s="12"/>
      <c r="Q4" s="6"/>
      <c r="R4" s="1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  <c r="R5" s="1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12</v>
      </c>
      <c r="P6" s="12" t="s">
        <v>54</v>
      </c>
      <c r="Q6" s="6"/>
      <c r="R6" s="1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  <c r="R7" s="1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6" t="s">
        <v>73</v>
      </c>
      <c r="P8" s="12"/>
      <c r="Q8" s="6"/>
      <c r="R8" s="1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 t="s">
        <v>74</v>
      </c>
      <c r="P9" s="12"/>
      <c r="Q9" s="6"/>
      <c r="R9" s="1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2"/>
      <c r="Q10" s="6"/>
      <c r="R10" s="1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8" t="n">
        <f aca="false">255564-139181</f>
        <v>116383</v>
      </c>
      <c r="P11" s="12" t="s">
        <v>13</v>
      </c>
      <c r="Q11" s="6"/>
      <c r="R11" s="1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  <c r="R12" s="1"/>
    </row>
    <row r="13" customFormat="false" ht="15" hidden="false" customHeight="false" outlineLevel="0" collapsed="false">
      <c r="A13" s="2"/>
      <c r="B13" s="19"/>
      <c r="C13" s="19"/>
      <c r="D13" s="65"/>
      <c r="E13" s="65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2"/>
      <c r="Q13" s="6"/>
      <c r="R13" s="1"/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5</v>
      </c>
      <c r="O14" s="20" t="s">
        <v>26</v>
      </c>
      <c r="P14" s="20" t="s">
        <v>27</v>
      </c>
      <c r="Q14" s="6"/>
      <c r="R14" s="1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6"/>
      <c r="R15" s="1"/>
    </row>
    <row r="16" customFormat="false" ht="15" hidden="false" customHeight="false" outlineLevel="0" collapsed="false">
      <c r="A16" s="2"/>
      <c r="B16" s="23" t="s">
        <v>28</v>
      </c>
      <c r="C16" s="17"/>
      <c r="D16" s="24" t="n">
        <f aca="false">'Cum Bldg 2011'!P40</f>
        <v>1369417.06000001</v>
      </c>
      <c r="E16" s="24" t="n">
        <f aca="false">D40</f>
        <v>1365533.06000001</v>
      </c>
      <c r="F16" s="24" t="n">
        <f aca="false">E40</f>
        <v>1367410.66000001</v>
      </c>
      <c r="G16" s="24" t="n">
        <f aca="false">F40</f>
        <v>1363526.66000001</v>
      </c>
      <c r="H16" s="24" t="n">
        <f aca="false">G40</f>
        <v>1359642.66000001</v>
      </c>
      <c r="I16" s="24" t="n">
        <f aca="false">H40</f>
        <v>1355758.66000001</v>
      </c>
      <c r="J16" s="24" t="n">
        <f aca="false">I40</f>
        <v>1351874.66000001</v>
      </c>
      <c r="K16" s="24" t="n">
        <f aca="false">J40</f>
        <v>1347990.66000001</v>
      </c>
      <c r="L16" s="24" t="n">
        <f aca="false">K40</f>
        <v>1347209.06000001</v>
      </c>
      <c r="M16" s="24" t="n">
        <f aca="false">L40</f>
        <v>1343325.06000001</v>
      </c>
      <c r="N16" s="24" t="n">
        <f aca="false">M40</f>
        <v>1339441.06000001</v>
      </c>
      <c r="O16" s="24" t="n">
        <f aca="false">N40</f>
        <v>1335557.06000001</v>
      </c>
      <c r="P16" s="24" t="n">
        <f aca="false">D16</f>
        <v>1369417.06000001</v>
      </c>
      <c r="Q16" s="6"/>
      <c r="R16" s="1"/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6"/>
      <c r="R17" s="1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6"/>
      <c r="R18" s="1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"/>
      <c r="R19" s="1"/>
    </row>
    <row r="20" customFormat="false" ht="15" hidden="false" customHeight="false" outlineLevel="0" collapsed="false">
      <c r="A20" s="29"/>
      <c r="B20" s="36" t="s">
        <v>84</v>
      </c>
      <c r="C20" s="31"/>
      <c r="D20" s="37"/>
      <c r="E20" s="37"/>
      <c r="F20" s="61"/>
      <c r="H20" s="61"/>
      <c r="N20" s="33"/>
      <c r="O20" s="37" t="n">
        <f aca="false">O11*0.9</f>
        <v>104744.7</v>
      </c>
      <c r="P20" s="37" t="n">
        <f aca="false">SUM(D20:O20)</f>
        <v>104744.7</v>
      </c>
      <c r="Q20" s="34"/>
      <c r="R20" s="35"/>
    </row>
    <row r="21" customFormat="false" ht="15" hidden="false" customHeight="false" outlineLevel="0" collapsed="false">
      <c r="A21" s="29"/>
      <c r="B21" s="30" t="s">
        <v>56</v>
      </c>
      <c r="C21" s="31"/>
      <c r="D21" s="37"/>
      <c r="E21" s="37" t="n">
        <f aca="false">R21*0.65</f>
        <v>4223.7</v>
      </c>
      <c r="I21" s="37"/>
      <c r="K21" s="61" t="n">
        <f aca="false">R21-E21</f>
        <v>2274.3</v>
      </c>
      <c r="M21" s="37"/>
      <c r="O21" s="37"/>
      <c r="P21" s="37" t="n">
        <f aca="false">SUM(D21:O21)</f>
        <v>6498</v>
      </c>
      <c r="Q21" s="34"/>
      <c r="R21" s="35" t="n">
        <v>6498</v>
      </c>
    </row>
    <row r="22" customFormat="false" ht="15" hidden="false" customHeight="false" outlineLevel="0" collapsed="false">
      <c r="A22" s="29"/>
      <c r="B22" s="30" t="s">
        <v>33</v>
      </c>
      <c r="C22" s="31"/>
      <c r="D22" s="37"/>
      <c r="E22" s="37"/>
      <c r="F22" s="33"/>
      <c r="G22" s="33"/>
      <c r="H22" s="37"/>
      <c r="I22" s="37"/>
      <c r="J22" s="37"/>
      <c r="K22" s="37"/>
      <c r="L22" s="37"/>
      <c r="M22" s="37"/>
      <c r="N22" s="37"/>
      <c r="O22" s="37"/>
      <c r="P22" s="37" t="n">
        <f aca="false">SUM(D22:O22)</f>
        <v>0</v>
      </c>
      <c r="Q22" s="34"/>
      <c r="R22" s="35"/>
    </row>
    <row r="23" customFormat="false" ht="15" hidden="false" customHeight="false" outlineLevel="0" collapsed="false">
      <c r="A23" s="29"/>
      <c r="B23" s="30" t="s">
        <v>34</v>
      </c>
      <c r="C23" s="31"/>
      <c r="D23" s="37"/>
      <c r="E23" s="37" t="n">
        <f aca="false">R23*0.65</f>
        <v>504.4</v>
      </c>
      <c r="I23" s="37"/>
      <c r="K23" s="37" t="n">
        <f aca="false">R23-E23</f>
        <v>271.6</v>
      </c>
      <c r="O23" s="37"/>
      <c r="P23" s="37" t="n">
        <f aca="false">SUM(D23:O23)</f>
        <v>776</v>
      </c>
      <c r="Q23" s="34"/>
      <c r="R23" s="35" t="n">
        <v>776</v>
      </c>
    </row>
    <row r="24" customFormat="false" ht="15" hidden="false" customHeight="false" outlineLevel="0" collapsed="false">
      <c r="A24" s="29"/>
      <c r="B24" s="30" t="s">
        <v>35</v>
      </c>
      <c r="C24" s="31"/>
      <c r="D24" s="37"/>
      <c r="E24" s="37" t="n">
        <f aca="false">R24*0.65</f>
        <v>1033.5</v>
      </c>
      <c r="I24" s="37"/>
      <c r="K24" s="61" t="n">
        <f aca="false">R24-E24</f>
        <v>556.5</v>
      </c>
      <c r="O24" s="37"/>
      <c r="P24" s="37" t="n">
        <f aca="false">SUM(D24:O24)</f>
        <v>1590</v>
      </c>
      <c r="Q24" s="34"/>
      <c r="R24" s="35" t="n">
        <v>1590</v>
      </c>
    </row>
    <row r="25" customFormat="false" ht="15" hidden="false" customHeight="false" outlineLevel="0" collapsed="false">
      <c r="A25" s="29"/>
      <c r="B25" s="30" t="s">
        <v>81</v>
      </c>
      <c r="C25" s="31"/>
      <c r="D25" s="37" t="n">
        <f aca="false">6315789/12</f>
        <v>526315.75</v>
      </c>
      <c r="E25" s="37" t="n">
        <f aca="false">D25</f>
        <v>526315.75</v>
      </c>
      <c r="F25" s="61" t="n">
        <f aca="false">E25</f>
        <v>526315.75</v>
      </c>
      <c r="G25" s="61" t="n">
        <f aca="false">F25</f>
        <v>526315.75</v>
      </c>
      <c r="H25" s="75" t="n">
        <f aca="false">G25</f>
        <v>526315.75</v>
      </c>
      <c r="I25" s="75" t="n">
        <f aca="false">H25</f>
        <v>526315.75</v>
      </c>
      <c r="J25" s="37" t="n">
        <f aca="false">I25</f>
        <v>526315.75</v>
      </c>
      <c r="K25" s="75" t="n">
        <f aca="false">J25</f>
        <v>526315.75</v>
      </c>
      <c r="L25" s="75" t="n">
        <f aca="false">K25</f>
        <v>526315.75</v>
      </c>
      <c r="M25" s="75" t="n">
        <f aca="false">L25</f>
        <v>526315.75</v>
      </c>
      <c r="N25" s="75" t="n">
        <f aca="false">M25</f>
        <v>526315.75</v>
      </c>
      <c r="O25" s="37" t="n">
        <f aca="false">N25</f>
        <v>526315.75</v>
      </c>
      <c r="P25" s="37" t="n">
        <f aca="false">SUM(D25:O25)</f>
        <v>6315789</v>
      </c>
      <c r="Q25" s="34"/>
      <c r="R25" s="35"/>
    </row>
    <row r="26" customFormat="false" ht="15" hidden="false" customHeight="false" outlineLevel="0" collapsed="false">
      <c r="A26" s="29"/>
      <c r="B26" s="30" t="s">
        <v>36</v>
      </c>
      <c r="C26" s="31"/>
      <c r="D26" s="38" t="n">
        <v>5000</v>
      </c>
      <c r="E26" s="38" t="n">
        <f aca="false">D26</f>
        <v>5000</v>
      </c>
      <c r="F26" s="38" t="n">
        <f aca="false">E26</f>
        <v>5000</v>
      </c>
      <c r="G26" s="38" t="n">
        <f aca="false">F26</f>
        <v>5000</v>
      </c>
      <c r="H26" s="38" t="n">
        <f aca="false">G26</f>
        <v>5000</v>
      </c>
      <c r="I26" s="38" t="n">
        <f aca="false">H26</f>
        <v>5000</v>
      </c>
      <c r="J26" s="38" t="n">
        <f aca="false">I26</f>
        <v>5000</v>
      </c>
      <c r="K26" s="38" t="n">
        <f aca="false">J26</f>
        <v>5000</v>
      </c>
      <c r="L26" s="38" t="n">
        <f aca="false">K26</f>
        <v>5000</v>
      </c>
      <c r="M26" s="38" t="n">
        <f aca="false">L26</f>
        <v>5000</v>
      </c>
      <c r="N26" s="38" t="n">
        <f aca="false">M26</f>
        <v>5000</v>
      </c>
      <c r="O26" s="38" t="n">
        <f aca="false">N26</f>
        <v>5000</v>
      </c>
      <c r="P26" s="38" t="n">
        <f aca="false">SUM(D26:O26)</f>
        <v>60000</v>
      </c>
      <c r="Q26" s="34"/>
      <c r="R26" s="35"/>
    </row>
    <row r="27" customFormat="false" ht="15" hidden="false" customHeight="false" outlineLevel="0" collapsed="false">
      <c r="A27" s="2"/>
      <c r="B27" s="30"/>
      <c r="C27" s="3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6"/>
      <c r="R27" s="1"/>
    </row>
    <row r="28" customFormat="false" ht="15" hidden="false" customHeight="false" outlineLevel="0" collapsed="false">
      <c r="A28" s="29"/>
      <c r="B28" s="41" t="s">
        <v>37</v>
      </c>
      <c r="C28" s="31"/>
      <c r="D28" s="42" t="n">
        <f aca="false">SUM(D20:D27)</f>
        <v>531315.75</v>
      </c>
      <c r="E28" s="42" t="n">
        <f aca="false">SUM(E20:E27)</f>
        <v>537077.35</v>
      </c>
      <c r="F28" s="42" t="n">
        <f aca="false">SUM(F20:F27)</f>
        <v>531315.75</v>
      </c>
      <c r="G28" s="42" t="n">
        <f aca="false">SUM(G20:G27)</f>
        <v>531315.75</v>
      </c>
      <c r="H28" s="42" t="n">
        <f aca="false">SUM(H20:H27)</f>
        <v>531315.75</v>
      </c>
      <c r="I28" s="42" t="n">
        <f aca="false">SUM(I20:I27)</f>
        <v>531315.75</v>
      </c>
      <c r="J28" s="42" t="n">
        <f aca="false">SUM(J20:J27)</f>
        <v>531315.75</v>
      </c>
      <c r="K28" s="42" t="n">
        <f aca="false">SUM(K20:K27)</f>
        <v>534418.15</v>
      </c>
      <c r="L28" s="42" t="n">
        <f aca="false">SUM(L20:L27)</f>
        <v>531315.75</v>
      </c>
      <c r="M28" s="42" t="n">
        <f aca="false">SUM(M20:M27)</f>
        <v>531315.75</v>
      </c>
      <c r="N28" s="42" t="n">
        <f aca="false">SUM(N20:N27)</f>
        <v>531315.75</v>
      </c>
      <c r="O28" s="42" t="n">
        <f aca="false">SUM(O20:O27)</f>
        <v>636060.45</v>
      </c>
      <c r="P28" s="42" t="n">
        <f aca="false">SUM(P20:P27)</f>
        <v>6489397.7</v>
      </c>
      <c r="Q28" s="34"/>
      <c r="R28" s="35"/>
    </row>
    <row r="29" customFormat="false" ht="15" hidden="false" customHeight="false" outlineLevel="0" collapsed="false">
      <c r="A29" s="2"/>
      <c r="B29" s="28"/>
      <c r="C29" s="17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6"/>
      <c r="R29" s="1"/>
    </row>
    <row r="30" customFormat="false" ht="15" hidden="false" customHeight="false" outlineLevel="0" collapsed="false">
      <c r="A30" s="2"/>
      <c r="B30" s="44"/>
      <c r="C30" s="6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6"/>
      <c r="R30" s="1"/>
    </row>
    <row r="31" customFormat="false" ht="15" hidden="false" customHeight="false" outlineLevel="0" collapsed="false">
      <c r="A31" s="2"/>
      <c r="B31" s="30" t="s">
        <v>38</v>
      </c>
      <c r="C31" s="17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6"/>
      <c r="R31" s="1"/>
    </row>
    <row r="32" customFormat="false" ht="15" hidden="false" customHeight="false" outlineLevel="0" collapsed="false">
      <c r="A32" s="29"/>
      <c r="B32" s="30" t="s">
        <v>39</v>
      </c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 t="n">
        <f aca="false">SUM(D32:O32)</f>
        <v>0</v>
      </c>
      <c r="Q32" s="34"/>
      <c r="R32" s="35"/>
    </row>
    <row r="33" customFormat="false" ht="15" hidden="false" customHeight="false" outlineLevel="0" collapsed="false">
      <c r="A33" s="29"/>
      <c r="B33" s="30" t="s">
        <v>83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 t="n">
        <f aca="false">SUM(D33:O33)</f>
        <v>0</v>
      </c>
      <c r="Q33" s="34"/>
      <c r="R33" s="35"/>
    </row>
    <row r="34" customFormat="false" ht="15" hidden="false" customHeight="false" outlineLevel="0" collapsed="false">
      <c r="A34" s="29"/>
      <c r="B34" s="30" t="s">
        <v>33</v>
      </c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 t="n">
        <f aca="false">SUM(D34:O34)</f>
        <v>0</v>
      </c>
      <c r="Q34" s="34"/>
      <c r="R34" s="35"/>
    </row>
    <row r="35" customFormat="false" ht="15" hidden="false" customHeight="false" outlineLevel="0" collapsed="false">
      <c r="A35" s="29"/>
      <c r="B35" s="30" t="s">
        <v>85</v>
      </c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D35:O35)</f>
        <v>0</v>
      </c>
      <c r="Q35" s="34"/>
      <c r="R35" s="35"/>
    </row>
    <row r="36" customFormat="false" ht="15" hidden="false" customHeight="false" outlineLevel="0" collapsed="false">
      <c r="A36" s="29"/>
      <c r="B36" s="30" t="s">
        <v>45</v>
      </c>
      <c r="C36" s="31"/>
      <c r="D36" s="38" t="n">
        <f aca="false">6422397/12</f>
        <v>535199.75</v>
      </c>
      <c r="E36" s="38" t="n">
        <f aca="false">D36</f>
        <v>535199.75</v>
      </c>
      <c r="F36" s="38" t="n">
        <f aca="false">E36</f>
        <v>535199.75</v>
      </c>
      <c r="G36" s="38" t="n">
        <f aca="false">F36</f>
        <v>535199.75</v>
      </c>
      <c r="H36" s="38" t="n">
        <f aca="false">G36</f>
        <v>535199.75</v>
      </c>
      <c r="I36" s="38" t="n">
        <f aca="false">H36</f>
        <v>535199.75</v>
      </c>
      <c r="J36" s="38" t="n">
        <f aca="false">I36</f>
        <v>535199.75</v>
      </c>
      <c r="K36" s="38" t="n">
        <f aca="false">J36</f>
        <v>535199.75</v>
      </c>
      <c r="L36" s="38" t="n">
        <f aca="false">K36</f>
        <v>535199.75</v>
      </c>
      <c r="M36" s="38" t="n">
        <f aca="false">L36</f>
        <v>535199.75</v>
      </c>
      <c r="N36" s="38" t="n">
        <f aca="false">M36</f>
        <v>535199.75</v>
      </c>
      <c r="O36" s="38" t="n">
        <f aca="false">N36</f>
        <v>535199.75</v>
      </c>
      <c r="P36" s="38" t="n">
        <f aca="false">SUM(D36:O36)</f>
        <v>6422397</v>
      </c>
      <c r="Q36" s="34"/>
      <c r="R36" s="35"/>
    </row>
    <row r="37" customFormat="false" ht="15" hidden="false" customHeight="false" outlineLevel="0" collapsed="false">
      <c r="A37" s="2"/>
      <c r="B37" s="28"/>
      <c r="C37" s="17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6"/>
      <c r="R37" s="1"/>
    </row>
    <row r="38" customFormat="false" ht="15" hidden="false" customHeight="false" outlineLevel="0" collapsed="false">
      <c r="A38" s="29"/>
      <c r="B38" s="41" t="s">
        <v>46</v>
      </c>
      <c r="C38" s="31"/>
      <c r="D38" s="42" t="n">
        <f aca="false">SUM(D32:D36)</f>
        <v>535199.75</v>
      </c>
      <c r="E38" s="42" t="n">
        <f aca="false">SUM(E32:E36)</f>
        <v>535199.75</v>
      </c>
      <c r="F38" s="42" t="n">
        <f aca="false">SUM(F32:F36)</f>
        <v>535199.75</v>
      </c>
      <c r="G38" s="42" t="n">
        <f aca="false">SUM(G32:G36)</f>
        <v>535199.75</v>
      </c>
      <c r="H38" s="42" t="n">
        <f aca="false">SUM(H32:H36)</f>
        <v>535199.75</v>
      </c>
      <c r="I38" s="42" t="n">
        <f aca="false">SUM(I32:I36)</f>
        <v>535199.75</v>
      </c>
      <c r="J38" s="42" t="n">
        <f aca="false">SUM(J32:J36)</f>
        <v>535199.75</v>
      </c>
      <c r="K38" s="42" t="n">
        <f aca="false">SUM(K32:K36)</f>
        <v>535199.75</v>
      </c>
      <c r="L38" s="42" t="n">
        <f aca="false">SUM(L32:L36)</f>
        <v>535199.75</v>
      </c>
      <c r="M38" s="42" t="n">
        <f aca="false">SUM(M32:M36)</f>
        <v>535199.75</v>
      </c>
      <c r="N38" s="42" t="n">
        <f aca="false">SUM(N32:N36)</f>
        <v>535199.75</v>
      </c>
      <c r="O38" s="42" t="n">
        <f aca="false">SUM(O32:O36)</f>
        <v>535199.75</v>
      </c>
      <c r="P38" s="42" t="n">
        <f aca="false">SUM(P32:P36)</f>
        <v>6422397</v>
      </c>
      <c r="Q38" s="34"/>
      <c r="R38" s="35"/>
    </row>
    <row r="39" customFormat="false" ht="15" hidden="false" customHeight="false" outlineLevel="0" collapsed="false">
      <c r="A39" s="2"/>
      <c r="B39" s="44"/>
      <c r="C39" s="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6"/>
      <c r="R39" s="1"/>
    </row>
    <row r="40" customFormat="false" ht="15.75" hidden="false" customHeight="false" outlineLevel="0" collapsed="false">
      <c r="A40" s="2"/>
      <c r="B40" s="23" t="s">
        <v>47</v>
      </c>
      <c r="C40" s="17"/>
      <c r="D40" s="47" t="n">
        <f aca="false">D16+D28-D38</f>
        <v>1365533.06000001</v>
      </c>
      <c r="E40" s="47" t="n">
        <f aca="false">E16+E28-E38</f>
        <v>1367410.66000001</v>
      </c>
      <c r="F40" s="47" t="n">
        <f aca="false">F16+F28-F38</f>
        <v>1363526.66000001</v>
      </c>
      <c r="G40" s="47" t="n">
        <f aca="false">G16+G28-G38</f>
        <v>1359642.66000001</v>
      </c>
      <c r="H40" s="47" t="n">
        <f aca="false">H16+H28-H38</f>
        <v>1355758.66000001</v>
      </c>
      <c r="I40" s="47" t="n">
        <f aca="false">I16+I28-I38</f>
        <v>1351874.66000001</v>
      </c>
      <c r="J40" s="47" t="n">
        <f aca="false">J16+J28-J38</f>
        <v>1347990.66000001</v>
      </c>
      <c r="K40" s="47" t="n">
        <f aca="false">K16+K28-K38</f>
        <v>1347209.06000001</v>
      </c>
      <c r="L40" s="47" t="n">
        <f aca="false">L16+L28-L38</f>
        <v>1343325.06000001</v>
      </c>
      <c r="M40" s="47" t="n">
        <f aca="false">M16+M28-M38</f>
        <v>1339441.06000001</v>
      </c>
      <c r="N40" s="47" t="n">
        <f aca="false">N16+N28-N38</f>
        <v>1335557.06000001</v>
      </c>
      <c r="O40" s="47" t="n">
        <f aca="false">O16+O28-O38</f>
        <v>1436417.76000001</v>
      </c>
      <c r="P40" s="47" t="n">
        <f aca="false">P16+P28-P38</f>
        <v>1436417.76000001</v>
      </c>
      <c r="Q40" s="6"/>
      <c r="R40" s="1"/>
    </row>
    <row r="41" customFormat="false" ht="15.75" hidden="false" customHeight="false" outlineLevel="0" collapsed="false">
      <c r="A41" s="2"/>
      <c r="B41" s="17"/>
      <c r="C41" s="17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6"/>
      <c r="R41" s="1"/>
    </row>
  </sheetData>
  <mergeCells count="9">
    <mergeCell ref="B2:Q2"/>
    <mergeCell ref="I4:L4"/>
    <mergeCell ref="M4:O4"/>
    <mergeCell ref="I5:O5"/>
    <mergeCell ref="M6:N6"/>
    <mergeCell ref="I8:L8"/>
    <mergeCell ref="M8:N8"/>
    <mergeCell ref="M11:N11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3.13"/>
    <col collapsed="false" customWidth="true" hidden="false" outlineLevel="0" max="5" min="4" style="0" width="11.42"/>
    <col collapsed="false" customWidth="true" hidden="false" outlineLevel="0" max="6" min="6" style="0" width="10.7"/>
    <col collapsed="false" customWidth="true" hidden="false" outlineLevel="0" max="7" min="7" style="0" width="11.13"/>
    <col collapsed="false" customWidth="true" hidden="false" outlineLevel="0" max="8" min="8" style="0" width="10.7"/>
    <col collapsed="false" customWidth="true" hidden="false" outlineLevel="0" max="9" min="9" style="0" width="10.84"/>
    <col collapsed="false" customWidth="true" hidden="false" outlineLevel="0" max="10" min="10" style="0" width="11.57"/>
    <col collapsed="false" customWidth="true" hidden="false" outlineLevel="0" max="11" min="11" style="0" width="10.57"/>
    <col collapsed="false" customWidth="true" hidden="false" outlineLevel="0" max="12" min="12" style="0" width="10.84"/>
    <col collapsed="false" customWidth="true" hidden="false" outlineLevel="0" max="13" min="13" style="0" width="10.57"/>
    <col collapsed="false" customWidth="true" hidden="false" outlineLevel="0" max="14" min="14" style="0" width="10.27"/>
    <col collapsed="false" customWidth="true" hidden="false" outlineLevel="0" max="15" min="15" style="0" width="11.27"/>
    <col collapsed="false" customWidth="true" hidden="false" outlineLevel="0" max="16" min="16" style="0" width="10.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  <c r="R1" s="1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  <c r="R3" s="1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11"/>
      <c r="P4" s="12"/>
      <c r="Q4" s="6"/>
      <c r="R4" s="1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  <c r="R5" s="1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11</v>
      </c>
      <c r="P6" s="12" t="s">
        <v>54</v>
      </c>
      <c r="Q6" s="6"/>
      <c r="R6" s="1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  <c r="R7" s="1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6" t="s">
        <v>73</v>
      </c>
      <c r="P8" s="12"/>
      <c r="Q8" s="6"/>
      <c r="R8" s="1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 t="s">
        <v>74</v>
      </c>
      <c r="P9" s="12"/>
      <c r="Q9" s="6"/>
      <c r="R9" s="1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2"/>
      <c r="Q10" s="6"/>
      <c r="R10" s="1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8" t="n">
        <f aca="false">255564-139181+34796</f>
        <v>151179</v>
      </c>
      <c r="P11" s="12" t="s">
        <v>13</v>
      </c>
      <c r="Q11" s="6"/>
      <c r="R11" s="1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  <c r="R12" s="1"/>
    </row>
    <row r="13" customFormat="false" ht="15" hidden="false" customHeight="false" outlineLevel="0" collapsed="false">
      <c r="A13" s="2"/>
      <c r="B13" s="19"/>
      <c r="C13" s="19"/>
      <c r="D13" s="65"/>
      <c r="E13" s="65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2"/>
      <c r="Q13" s="6"/>
      <c r="R13" s="1"/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5</v>
      </c>
      <c r="O14" s="20" t="s">
        <v>26</v>
      </c>
      <c r="P14" s="20" t="s">
        <v>27</v>
      </c>
      <c r="Q14" s="6"/>
      <c r="R14" s="1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6"/>
      <c r="R15" s="1"/>
    </row>
    <row r="16" customFormat="false" ht="15" hidden="false" customHeight="false" outlineLevel="0" collapsed="false">
      <c r="A16" s="2"/>
      <c r="B16" s="23" t="s">
        <v>28</v>
      </c>
      <c r="C16" s="17"/>
      <c r="D16" s="24" t="n">
        <f aca="false">'Cum Bldg 2010'!P40</f>
        <v>1305894.96000001</v>
      </c>
      <c r="E16" s="24" t="n">
        <f aca="false">D40</f>
        <v>1299111.37666667</v>
      </c>
      <c r="F16" s="24" t="n">
        <f aca="false">E40</f>
        <v>1298089.39333334</v>
      </c>
      <c r="G16" s="24" t="n">
        <f aca="false">F40</f>
        <v>1291305.81000001</v>
      </c>
      <c r="H16" s="24" t="n">
        <f aca="false">G40</f>
        <v>1284522.22666667</v>
      </c>
      <c r="I16" s="24" t="n">
        <f aca="false">H40</f>
        <v>1277738.64333334</v>
      </c>
      <c r="J16" s="24" t="n">
        <f aca="false">I40</f>
        <v>1270955.06000001</v>
      </c>
      <c r="K16" s="24" t="n">
        <f aca="false">J40</f>
        <v>1264171.47666667</v>
      </c>
      <c r="L16" s="24" t="n">
        <f aca="false">K40</f>
        <v>1260490.29333334</v>
      </c>
      <c r="M16" s="24" t="n">
        <f aca="false">L40</f>
        <v>1253706.71000001</v>
      </c>
      <c r="N16" s="24" t="n">
        <f aca="false">M40</f>
        <v>1246923.12666667</v>
      </c>
      <c r="O16" s="24" t="n">
        <f aca="false">N40</f>
        <v>1240139.54333334</v>
      </c>
      <c r="P16" s="24" t="n">
        <f aca="false">D16</f>
        <v>1305894.96000001</v>
      </c>
      <c r="Q16" s="6"/>
      <c r="R16" s="1"/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6"/>
      <c r="R17" s="1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6"/>
      <c r="R18" s="1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"/>
      <c r="R19" s="1"/>
    </row>
    <row r="20" customFormat="false" ht="15" hidden="false" customHeight="false" outlineLevel="0" collapsed="false">
      <c r="A20" s="29"/>
      <c r="B20" s="36" t="s">
        <v>84</v>
      </c>
      <c r="C20" s="31"/>
      <c r="D20" s="37"/>
      <c r="E20" s="37"/>
      <c r="F20" s="61"/>
      <c r="H20" s="61"/>
      <c r="N20" s="33"/>
      <c r="O20" s="37" t="n">
        <f aca="false">O11*0.9</f>
        <v>136061.1</v>
      </c>
      <c r="P20" s="37" t="n">
        <f aca="false">SUM(D20:O20)</f>
        <v>136061.1</v>
      </c>
      <c r="Q20" s="34"/>
      <c r="R20" s="35"/>
    </row>
    <row r="21" customFormat="false" ht="15" hidden="false" customHeight="false" outlineLevel="0" collapsed="false">
      <c r="A21" s="29"/>
      <c r="B21" s="30" t="s">
        <v>56</v>
      </c>
      <c r="C21" s="31"/>
      <c r="D21" s="37"/>
      <c r="E21" s="37" t="n">
        <f aca="false">R21*0.65</f>
        <v>4223.7</v>
      </c>
      <c r="I21" s="37"/>
      <c r="K21" s="61" t="n">
        <f aca="false">R21-E21</f>
        <v>2274.3</v>
      </c>
      <c r="M21" s="37"/>
      <c r="O21" s="37"/>
      <c r="P21" s="37" t="n">
        <f aca="false">SUM(D21:O21)</f>
        <v>6498</v>
      </c>
      <c r="Q21" s="34"/>
      <c r="R21" s="35" t="n">
        <v>6498</v>
      </c>
    </row>
    <row r="22" customFormat="false" ht="15" hidden="false" customHeight="false" outlineLevel="0" collapsed="false">
      <c r="A22" s="29"/>
      <c r="B22" s="30" t="s">
        <v>33</v>
      </c>
      <c r="C22" s="31"/>
      <c r="D22" s="37"/>
      <c r="E22" s="37"/>
      <c r="F22" s="33"/>
      <c r="G22" s="33"/>
      <c r="H22" s="37"/>
      <c r="I22" s="37"/>
      <c r="J22" s="37"/>
      <c r="K22" s="37"/>
      <c r="L22" s="37"/>
      <c r="M22" s="37"/>
      <c r="N22" s="37"/>
      <c r="O22" s="37"/>
      <c r="P22" s="37" t="n">
        <f aca="false">SUM(D22:O22)</f>
        <v>0</v>
      </c>
      <c r="Q22" s="34"/>
      <c r="R22" s="35"/>
    </row>
    <row r="23" customFormat="false" ht="15" hidden="false" customHeight="false" outlineLevel="0" collapsed="false">
      <c r="A23" s="29"/>
      <c r="B23" s="30" t="s">
        <v>34</v>
      </c>
      <c r="C23" s="31"/>
      <c r="D23" s="37"/>
      <c r="E23" s="37" t="n">
        <f aca="false">R23*0.65</f>
        <v>504.4</v>
      </c>
      <c r="I23" s="37"/>
      <c r="K23" s="37" t="n">
        <f aca="false">R23-E23</f>
        <v>271.6</v>
      </c>
      <c r="O23" s="37"/>
      <c r="P23" s="37" t="n">
        <f aca="false">SUM(D23:O23)</f>
        <v>776</v>
      </c>
      <c r="Q23" s="34"/>
      <c r="R23" s="35" t="n">
        <v>776</v>
      </c>
    </row>
    <row r="24" customFormat="false" ht="15" hidden="false" customHeight="false" outlineLevel="0" collapsed="false">
      <c r="A24" s="29"/>
      <c r="B24" s="30" t="s">
        <v>35</v>
      </c>
      <c r="C24" s="31"/>
      <c r="D24" s="37"/>
      <c r="E24" s="37" t="n">
        <f aca="false">R24*0.65</f>
        <v>1033.5</v>
      </c>
      <c r="I24" s="37"/>
      <c r="K24" s="61" t="n">
        <f aca="false">R24-E24</f>
        <v>556.5</v>
      </c>
      <c r="O24" s="37"/>
      <c r="P24" s="37" t="n">
        <f aca="false">SUM(D24:O24)</f>
        <v>1590</v>
      </c>
      <c r="Q24" s="34"/>
      <c r="R24" s="35" t="n">
        <v>1590</v>
      </c>
    </row>
    <row r="25" customFormat="false" ht="15" hidden="false" customHeight="false" outlineLevel="0" collapsed="false">
      <c r="A25" s="29"/>
      <c r="B25" s="30" t="s">
        <v>81</v>
      </c>
      <c r="C25" s="31"/>
      <c r="D25" s="37" t="n">
        <f aca="false">6315789/12</f>
        <v>526315.75</v>
      </c>
      <c r="E25" s="37" t="n">
        <f aca="false">D25</f>
        <v>526315.75</v>
      </c>
      <c r="F25" s="61" t="n">
        <f aca="false">E25</f>
        <v>526315.75</v>
      </c>
      <c r="G25" s="61" t="n">
        <f aca="false">F25</f>
        <v>526315.75</v>
      </c>
      <c r="H25" s="75" t="n">
        <f aca="false">G25</f>
        <v>526315.75</v>
      </c>
      <c r="I25" s="75" t="n">
        <f aca="false">H25</f>
        <v>526315.75</v>
      </c>
      <c r="J25" s="37" t="n">
        <f aca="false">I25</f>
        <v>526315.75</v>
      </c>
      <c r="K25" s="75" t="n">
        <f aca="false">J25</f>
        <v>526315.75</v>
      </c>
      <c r="L25" s="75" t="n">
        <f aca="false">K25</f>
        <v>526315.75</v>
      </c>
      <c r="M25" s="75" t="n">
        <f aca="false">L25</f>
        <v>526315.75</v>
      </c>
      <c r="N25" s="75" t="n">
        <f aca="false">M25</f>
        <v>526315.75</v>
      </c>
      <c r="O25" s="37" t="n">
        <f aca="false">N25</f>
        <v>526315.75</v>
      </c>
      <c r="P25" s="37" t="n">
        <f aca="false">SUM(D25:O25)</f>
        <v>6315789</v>
      </c>
      <c r="Q25" s="34"/>
      <c r="R25" s="35"/>
    </row>
    <row r="26" customFormat="false" ht="15" hidden="false" customHeight="false" outlineLevel="0" collapsed="false">
      <c r="A26" s="29"/>
      <c r="B26" s="30" t="s">
        <v>36</v>
      </c>
      <c r="C26" s="31"/>
      <c r="D26" s="38" t="n">
        <v>5000</v>
      </c>
      <c r="E26" s="38" t="n">
        <f aca="false">D26</f>
        <v>5000</v>
      </c>
      <c r="F26" s="38" t="n">
        <f aca="false">E26</f>
        <v>5000</v>
      </c>
      <c r="G26" s="38" t="n">
        <f aca="false">F26</f>
        <v>5000</v>
      </c>
      <c r="H26" s="38" t="n">
        <f aca="false">G26</f>
        <v>5000</v>
      </c>
      <c r="I26" s="38" t="n">
        <f aca="false">H26</f>
        <v>5000</v>
      </c>
      <c r="J26" s="38" t="n">
        <f aca="false">I26</f>
        <v>5000</v>
      </c>
      <c r="K26" s="38" t="n">
        <f aca="false">J26</f>
        <v>5000</v>
      </c>
      <c r="L26" s="38" t="n">
        <f aca="false">K26</f>
        <v>5000</v>
      </c>
      <c r="M26" s="38" t="n">
        <f aca="false">L26</f>
        <v>5000</v>
      </c>
      <c r="N26" s="38" t="n">
        <f aca="false">M26</f>
        <v>5000</v>
      </c>
      <c r="O26" s="38" t="n">
        <f aca="false">N26</f>
        <v>5000</v>
      </c>
      <c r="P26" s="38" t="n">
        <f aca="false">SUM(D26:O26)</f>
        <v>60000</v>
      </c>
      <c r="Q26" s="34"/>
      <c r="R26" s="35"/>
    </row>
    <row r="27" customFormat="false" ht="15" hidden="false" customHeight="false" outlineLevel="0" collapsed="false">
      <c r="A27" s="2"/>
      <c r="B27" s="30"/>
      <c r="C27" s="3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6"/>
      <c r="R27" s="1"/>
    </row>
    <row r="28" customFormat="false" ht="15" hidden="false" customHeight="false" outlineLevel="0" collapsed="false">
      <c r="A28" s="29"/>
      <c r="B28" s="41" t="s">
        <v>37</v>
      </c>
      <c r="C28" s="31"/>
      <c r="D28" s="42" t="n">
        <f aca="false">SUM(D20:D27)</f>
        <v>531315.75</v>
      </c>
      <c r="E28" s="42" t="n">
        <f aca="false">SUM(E20:E27)</f>
        <v>537077.35</v>
      </c>
      <c r="F28" s="42" t="n">
        <f aca="false">SUM(F20:F27)</f>
        <v>531315.75</v>
      </c>
      <c r="G28" s="42" t="n">
        <f aca="false">SUM(G20:G27)</f>
        <v>531315.75</v>
      </c>
      <c r="H28" s="42" t="n">
        <f aca="false">SUM(H20:H27)</f>
        <v>531315.75</v>
      </c>
      <c r="I28" s="42" t="n">
        <f aca="false">SUM(I20:I27)</f>
        <v>531315.75</v>
      </c>
      <c r="J28" s="42" t="n">
        <f aca="false">SUM(J20:J27)</f>
        <v>531315.75</v>
      </c>
      <c r="K28" s="42" t="n">
        <f aca="false">SUM(K20:K27)</f>
        <v>534418.15</v>
      </c>
      <c r="L28" s="42" t="n">
        <f aca="false">SUM(L20:L27)</f>
        <v>531315.75</v>
      </c>
      <c r="M28" s="42" t="n">
        <f aca="false">SUM(M20:M27)</f>
        <v>531315.75</v>
      </c>
      <c r="N28" s="42" t="n">
        <f aca="false">SUM(N20:N27)</f>
        <v>531315.75</v>
      </c>
      <c r="O28" s="42" t="n">
        <f aca="false">SUM(O20:O27)</f>
        <v>667376.85</v>
      </c>
      <c r="P28" s="42" t="n">
        <f aca="false">SUM(P20:P27)</f>
        <v>6520714.1</v>
      </c>
      <c r="Q28" s="34"/>
      <c r="R28" s="35"/>
    </row>
    <row r="29" customFormat="false" ht="15" hidden="false" customHeight="false" outlineLevel="0" collapsed="false">
      <c r="A29" s="2"/>
      <c r="B29" s="28"/>
      <c r="C29" s="17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6"/>
      <c r="R29" s="1"/>
    </row>
    <row r="30" customFormat="false" ht="15" hidden="false" customHeight="false" outlineLevel="0" collapsed="false">
      <c r="A30" s="2"/>
      <c r="B30" s="44"/>
      <c r="C30" s="6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6"/>
      <c r="R30" s="1"/>
    </row>
    <row r="31" customFormat="false" ht="15" hidden="false" customHeight="false" outlineLevel="0" collapsed="false">
      <c r="A31" s="2"/>
      <c r="B31" s="30" t="s">
        <v>38</v>
      </c>
      <c r="C31" s="17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6"/>
      <c r="R31" s="1"/>
    </row>
    <row r="32" customFormat="false" ht="15" hidden="false" customHeight="false" outlineLevel="0" collapsed="false">
      <c r="A32" s="29"/>
      <c r="B32" s="30" t="s">
        <v>39</v>
      </c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 t="n">
        <f aca="false">SUM(D32:O32)</f>
        <v>0</v>
      </c>
      <c r="Q32" s="34"/>
      <c r="R32" s="35"/>
    </row>
    <row r="33" customFormat="false" ht="15" hidden="false" customHeight="false" outlineLevel="0" collapsed="false">
      <c r="A33" s="29"/>
      <c r="B33" s="30" t="s">
        <v>83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 t="n">
        <f aca="false">SUM(D33:O33)</f>
        <v>0</v>
      </c>
      <c r="Q33" s="34"/>
      <c r="R33" s="35"/>
    </row>
    <row r="34" customFormat="false" ht="15" hidden="false" customHeight="false" outlineLevel="0" collapsed="false">
      <c r="A34" s="29"/>
      <c r="B34" s="30" t="s">
        <v>33</v>
      </c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 t="n">
        <f aca="false">SUM(D34:O34)</f>
        <v>0</v>
      </c>
      <c r="Q34" s="34"/>
      <c r="R34" s="35"/>
    </row>
    <row r="35" customFormat="false" ht="15" hidden="false" customHeight="false" outlineLevel="0" collapsed="false">
      <c r="A35" s="29"/>
      <c r="B35" s="30" t="s">
        <v>85</v>
      </c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D35:O35)</f>
        <v>0</v>
      </c>
      <c r="Q35" s="34"/>
      <c r="R35" s="35"/>
    </row>
    <row r="36" customFormat="false" ht="15" hidden="false" customHeight="false" outlineLevel="0" collapsed="false">
      <c r="A36" s="29"/>
      <c r="B36" s="30" t="s">
        <v>45</v>
      </c>
      <c r="C36" s="31"/>
      <c r="D36" s="38" t="n">
        <f aca="false">6457192/12</f>
        <v>538099.333333333</v>
      </c>
      <c r="E36" s="38" t="n">
        <f aca="false">D36</f>
        <v>538099.333333333</v>
      </c>
      <c r="F36" s="38" t="n">
        <f aca="false">E36</f>
        <v>538099.333333333</v>
      </c>
      <c r="G36" s="38" t="n">
        <f aca="false">F36</f>
        <v>538099.333333333</v>
      </c>
      <c r="H36" s="38" t="n">
        <f aca="false">G36</f>
        <v>538099.333333333</v>
      </c>
      <c r="I36" s="38" t="n">
        <f aca="false">H36</f>
        <v>538099.333333333</v>
      </c>
      <c r="J36" s="38" t="n">
        <f aca="false">I36</f>
        <v>538099.333333333</v>
      </c>
      <c r="K36" s="38" t="n">
        <f aca="false">J36</f>
        <v>538099.333333333</v>
      </c>
      <c r="L36" s="38" t="n">
        <f aca="false">K36</f>
        <v>538099.333333333</v>
      </c>
      <c r="M36" s="38" t="n">
        <f aca="false">L36</f>
        <v>538099.333333333</v>
      </c>
      <c r="N36" s="38" t="n">
        <f aca="false">M36</f>
        <v>538099.333333333</v>
      </c>
      <c r="O36" s="38" t="n">
        <f aca="false">N36</f>
        <v>538099.333333333</v>
      </c>
      <c r="P36" s="38" t="n">
        <f aca="false">SUM(D36:O36)</f>
        <v>6457192</v>
      </c>
      <c r="Q36" s="34"/>
      <c r="R36" s="35"/>
    </row>
    <row r="37" customFormat="false" ht="15" hidden="false" customHeight="false" outlineLevel="0" collapsed="false">
      <c r="A37" s="2"/>
      <c r="B37" s="28"/>
      <c r="C37" s="17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6"/>
      <c r="R37" s="1"/>
    </row>
    <row r="38" customFormat="false" ht="15" hidden="false" customHeight="false" outlineLevel="0" collapsed="false">
      <c r="A38" s="29"/>
      <c r="B38" s="41" t="s">
        <v>46</v>
      </c>
      <c r="C38" s="31"/>
      <c r="D38" s="42" t="n">
        <f aca="false">SUM(D32:D36)</f>
        <v>538099.333333333</v>
      </c>
      <c r="E38" s="42" t="n">
        <f aca="false">SUM(E32:E36)</f>
        <v>538099.333333333</v>
      </c>
      <c r="F38" s="42" t="n">
        <f aca="false">SUM(F32:F36)</f>
        <v>538099.333333333</v>
      </c>
      <c r="G38" s="42" t="n">
        <f aca="false">SUM(G32:G36)</f>
        <v>538099.333333333</v>
      </c>
      <c r="H38" s="42" t="n">
        <f aca="false">SUM(H32:H36)</f>
        <v>538099.333333333</v>
      </c>
      <c r="I38" s="42" t="n">
        <f aca="false">SUM(I32:I36)</f>
        <v>538099.333333333</v>
      </c>
      <c r="J38" s="42" t="n">
        <f aca="false">SUM(J32:J36)</f>
        <v>538099.333333333</v>
      </c>
      <c r="K38" s="42" t="n">
        <f aca="false">SUM(K32:K36)</f>
        <v>538099.333333333</v>
      </c>
      <c r="L38" s="42" t="n">
        <f aca="false">SUM(L32:L36)</f>
        <v>538099.333333333</v>
      </c>
      <c r="M38" s="42" t="n">
        <f aca="false">SUM(M32:M36)</f>
        <v>538099.333333333</v>
      </c>
      <c r="N38" s="42" t="n">
        <f aca="false">SUM(N32:N36)</f>
        <v>538099.333333333</v>
      </c>
      <c r="O38" s="42" t="n">
        <f aca="false">SUM(O32:O36)</f>
        <v>538099.333333333</v>
      </c>
      <c r="P38" s="42" t="n">
        <f aca="false">SUM(P32:P36)</f>
        <v>6457192</v>
      </c>
      <c r="Q38" s="34"/>
      <c r="R38" s="35"/>
    </row>
    <row r="39" customFormat="false" ht="15" hidden="false" customHeight="false" outlineLevel="0" collapsed="false">
      <c r="A39" s="2"/>
      <c r="B39" s="44"/>
      <c r="C39" s="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6"/>
      <c r="R39" s="1"/>
    </row>
    <row r="40" customFormat="false" ht="15.75" hidden="false" customHeight="false" outlineLevel="0" collapsed="false">
      <c r="A40" s="2"/>
      <c r="B40" s="23" t="s">
        <v>47</v>
      </c>
      <c r="C40" s="17"/>
      <c r="D40" s="47" t="n">
        <f aca="false">D16+D28-D38</f>
        <v>1299111.37666667</v>
      </c>
      <c r="E40" s="47" t="n">
        <f aca="false">E16+E28-E38</f>
        <v>1298089.39333334</v>
      </c>
      <c r="F40" s="47" t="n">
        <f aca="false">F16+F28-F38</f>
        <v>1291305.81000001</v>
      </c>
      <c r="G40" s="47" t="n">
        <f aca="false">G16+G28-G38</f>
        <v>1284522.22666667</v>
      </c>
      <c r="H40" s="47" t="n">
        <f aca="false">H16+H28-H38</f>
        <v>1277738.64333334</v>
      </c>
      <c r="I40" s="47" t="n">
        <f aca="false">I16+I28-I38</f>
        <v>1270955.06000001</v>
      </c>
      <c r="J40" s="47" t="n">
        <f aca="false">J16+J28-J38</f>
        <v>1264171.47666667</v>
      </c>
      <c r="K40" s="47" t="n">
        <f aca="false">K16+K28-K38</f>
        <v>1260490.29333334</v>
      </c>
      <c r="L40" s="47" t="n">
        <f aca="false">L16+L28-L38</f>
        <v>1253706.71000001</v>
      </c>
      <c r="M40" s="47" t="n">
        <f aca="false">M16+M28-M38</f>
        <v>1246923.12666667</v>
      </c>
      <c r="N40" s="47" t="n">
        <f aca="false">N16+N28-N38</f>
        <v>1240139.54333334</v>
      </c>
      <c r="O40" s="47" t="n">
        <f aca="false">O16+O28-O38</f>
        <v>1369417.06000001</v>
      </c>
      <c r="P40" s="47" t="n">
        <f aca="false">P16+P28-P38</f>
        <v>1369417.06000001</v>
      </c>
      <c r="Q40" s="6"/>
      <c r="R40" s="1"/>
    </row>
    <row r="41" customFormat="false" ht="15.75" hidden="false" customHeight="false" outlineLevel="0" collapsed="false">
      <c r="A41" s="2"/>
      <c r="B41" s="17"/>
      <c r="C41" s="17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6"/>
      <c r="R41" s="1"/>
    </row>
  </sheetData>
  <mergeCells count="9">
    <mergeCell ref="B2:Q2"/>
    <mergeCell ref="I4:L4"/>
    <mergeCell ref="M4:O4"/>
    <mergeCell ref="I5:O5"/>
    <mergeCell ref="M6:N6"/>
    <mergeCell ref="I8:L8"/>
    <mergeCell ref="M8:N8"/>
    <mergeCell ref="M11:N11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L38" activeCellId="0" sqref="L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2.85"/>
    <col collapsed="false" customWidth="true" hidden="false" outlineLevel="0" max="3" min="3" style="0" width="2.7"/>
    <col collapsed="false" customWidth="true" hidden="false" outlineLevel="0" max="4" min="4" style="0" width="12.13"/>
    <col collapsed="false" customWidth="true" hidden="false" outlineLevel="0" max="5" min="5" style="0" width="11.27"/>
    <col collapsed="false" customWidth="true" hidden="false" outlineLevel="0" max="7" min="6" style="0" width="11.99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1.27"/>
    <col collapsed="false" customWidth="true" hidden="false" outlineLevel="0" max="12" min="12" style="0" width="11.84"/>
    <col collapsed="false" customWidth="true" hidden="false" outlineLevel="0" max="13" min="13" style="0" width="11.57"/>
    <col collapsed="false" customWidth="true" hidden="false" outlineLevel="0" max="14" min="14" style="0" width="12.27"/>
    <col collapsed="false" customWidth="true" hidden="false" outlineLevel="0" max="15" min="15" style="0" width="11.42"/>
    <col collapsed="false" customWidth="true" hidden="false" outlineLevel="0" max="16" min="16" style="0" width="11.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  <c r="R1" s="1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  <c r="R3" s="1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11"/>
      <c r="P4" s="12"/>
      <c r="Q4" s="6"/>
      <c r="R4" s="1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  <c r="R5" s="1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10</v>
      </c>
      <c r="P6" s="12" t="s">
        <v>54</v>
      </c>
      <c r="Q6" s="6"/>
      <c r="R6" s="1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  <c r="R7" s="1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6" t="s">
        <v>73</v>
      </c>
      <c r="P8" s="12"/>
      <c r="Q8" s="6"/>
      <c r="R8" s="1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 t="s">
        <v>74</v>
      </c>
      <c r="P9" s="12"/>
      <c r="Q9" s="6"/>
      <c r="R9" s="1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2"/>
      <c r="Q10" s="6"/>
      <c r="R10" s="1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8" t="n">
        <f aca="false">255564-139181+34796+34796</f>
        <v>185975</v>
      </c>
      <c r="P11" s="12" t="s">
        <v>13</v>
      </c>
      <c r="Q11" s="6"/>
      <c r="R11" s="1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  <c r="R12" s="1"/>
    </row>
    <row r="13" customFormat="false" ht="15" hidden="false" customHeight="false" outlineLevel="0" collapsed="false">
      <c r="A13" s="2"/>
      <c r="B13" s="19"/>
      <c r="C13" s="19"/>
      <c r="D13" s="65"/>
      <c r="E13" s="65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2"/>
      <c r="Q13" s="6"/>
      <c r="R13" s="1"/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5</v>
      </c>
      <c r="O14" s="20" t="s">
        <v>26</v>
      </c>
      <c r="P14" s="20" t="s">
        <v>27</v>
      </c>
      <c r="Q14" s="6"/>
      <c r="R14" s="1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6"/>
      <c r="R15" s="1"/>
    </row>
    <row r="16" customFormat="false" ht="15" hidden="false" customHeight="false" outlineLevel="0" collapsed="false">
      <c r="A16" s="2"/>
      <c r="B16" s="23" t="s">
        <v>28</v>
      </c>
      <c r="C16" s="17"/>
      <c r="D16" s="24" t="n">
        <f aca="false">'Cum Bldg 2009'!P41</f>
        <v>17745852.46</v>
      </c>
      <c r="E16" s="24" t="n">
        <f aca="false">D40</f>
        <v>14986169.21</v>
      </c>
      <c r="F16" s="24" t="n">
        <f aca="false">E40</f>
        <v>12232247.56</v>
      </c>
      <c r="G16" s="24" t="n">
        <f aca="false">F40</f>
        <v>9472564.31000001</v>
      </c>
      <c r="H16" s="24" t="n">
        <f aca="false">G40</f>
        <v>6712881.06000001</v>
      </c>
      <c r="I16" s="24" t="n">
        <f aca="false">H40</f>
        <v>3953197.81000001</v>
      </c>
      <c r="J16" s="24" t="n">
        <f aca="false">I40</f>
        <v>1193514.56000001</v>
      </c>
      <c r="K16" s="24" t="n">
        <f aca="false">J40</f>
        <v>1183831.31000001</v>
      </c>
      <c r="L16" s="24" t="n">
        <f aca="false">K40</f>
        <v>1177250.46000001</v>
      </c>
      <c r="M16" s="24" t="n">
        <f aca="false">L40</f>
        <v>1167567.21000001</v>
      </c>
      <c r="N16" s="24" t="n">
        <f aca="false">M40</f>
        <v>1157883.96000001</v>
      </c>
      <c r="O16" s="24" t="n">
        <f aca="false">N40</f>
        <v>1148200.71000001</v>
      </c>
      <c r="P16" s="24" t="n">
        <f aca="false">D16</f>
        <v>17745852.46</v>
      </c>
      <c r="Q16" s="6"/>
      <c r="R16" s="1"/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6"/>
      <c r="R17" s="1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6"/>
      <c r="R18" s="1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"/>
      <c r="R19" s="1"/>
    </row>
    <row r="20" customFormat="false" ht="15" hidden="false" customHeight="false" outlineLevel="0" collapsed="false">
      <c r="A20" s="29"/>
      <c r="B20" s="36" t="s">
        <v>84</v>
      </c>
      <c r="C20" s="31"/>
      <c r="D20" s="37"/>
      <c r="E20" s="37"/>
      <c r="F20" s="61"/>
      <c r="H20" s="61"/>
      <c r="N20" s="33"/>
      <c r="O20" s="37" t="n">
        <f aca="false">O11*0.9</f>
        <v>167377.5</v>
      </c>
      <c r="P20" s="37" t="n">
        <f aca="false">SUM(D20:O20)</f>
        <v>167377.5</v>
      </c>
      <c r="Q20" s="34"/>
      <c r="R20" s="35"/>
    </row>
    <row r="21" customFormat="false" ht="15" hidden="false" customHeight="false" outlineLevel="0" collapsed="false">
      <c r="A21" s="29"/>
      <c r="B21" s="30" t="s">
        <v>56</v>
      </c>
      <c r="C21" s="31"/>
      <c r="D21" s="37"/>
      <c r="E21" s="37" t="n">
        <f aca="false">R21*0.65</f>
        <v>4223.7</v>
      </c>
      <c r="I21" s="37"/>
      <c r="K21" s="61" t="n">
        <f aca="false">R21-E21</f>
        <v>2274.3</v>
      </c>
      <c r="M21" s="37"/>
      <c r="O21" s="37"/>
      <c r="P21" s="37" t="n">
        <f aca="false">SUM(D21:O21)</f>
        <v>6498</v>
      </c>
      <c r="Q21" s="34"/>
      <c r="R21" s="35" t="n">
        <v>6498</v>
      </c>
    </row>
    <row r="22" customFormat="false" ht="15" hidden="false" customHeight="false" outlineLevel="0" collapsed="false">
      <c r="A22" s="29"/>
      <c r="B22" s="30" t="s">
        <v>33</v>
      </c>
      <c r="C22" s="31"/>
      <c r="D22" s="37"/>
      <c r="E22" s="37"/>
      <c r="F22" s="33"/>
      <c r="G22" s="33"/>
      <c r="H22" s="37"/>
      <c r="I22" s="37"/>
      <c r="J22" s="37"/>
      <c r="K22" s="37"/>
      <c r="L22" s="37"/>
      <c r="M22" s="37"/>
      <c r="N22" s="37"/>
      <c r="O22" s="37"/>
      <c r="P22" s="37" t="n">
        <f aca="false">SUM(D22:O22)</f>
        <v>0</v>
      </c>
      <c r="Q22" s="34"/>
      <c r="R22" s="35"/>
    </row>
    <row r="23" customFormat="false" ht="15" hidden="false" customHeight="false" outlineLevel="0" collapsed="false">
      <c r="A23" s="29"/>
      <c r="B23" s="30" t="s">
        <v>34</v>
      </c>
      <c r="C23" s="31"/>
      <c r="D23" s="37"/>
      <c r="E23" s="37" t="n">
        <f aca="false">R23*0.65</f>
        <v>504.4</v>
      </c>
      <c r="I23" s="37"/>
      <c r="K23" s="37" t="n">
        <f aca="false">R23-E23</f>
        <v>271.6</v>
      </c>
      <c r="O23" s="37"/>
      <c r="P23" s="37" t="n">
        <f aca="false">SUM(D23:O23)</f>
        <v>776</v>
      </c>
      <c r="Q23" s="34"/>
      <c r="R23" s="35" t="n">
        <v>776</v>
      </c>
    </row>
    <row r="24" customFormat="false" ht="15" hidden="false" customHeight="false" outlineLevel="0" collapsed="false">
      <c r="A24" s="29"/>
      <c r="B24" s="30" t="s">
        <v>35</v>
      </c>
      <c r="C24" s="31"/>
      <c r="D24" s="37"/>
      <c r="E24" s="37" t="n">
        <f aca="false">R24*0.65</f>
        <v>1033.5</v>
      </c>
      <c r="I24" s="37"/>
      <c r="K24" s="61" t="n">
        <f aca="false">R24-E24</f>
        <v>556.5</v>
      </c>
      <c r="O24" s="37"/>
      <c r="P24" s="37" t="n">
        <f aca="false">SUM(D24:O24)</f>
        <v>1590</v>
      </c>
      <c r="Q24" s="34"/>
      <c r="R24" s="35" t="n">
        <v>1590</v>
      </c>
    </row>
    <row r="25" customFormat="false" ht="15" hidden="false" customHeight="false" outlineLevel="0" collapsed="false">
      <c r="A25" s="29"/>
      <c r="B25" s="30" t="s">
        <v>81</v>
      </c>
      <c r="C25" s="31"/>
      <c r="D25" s="37" t="n">
        <f aca="false">6315789/12</f>
        <v>526315.75</v>
      </c>
      <c r="E25" s="37" t="n">
        <f aca="false">D25</f>
        <v>526315.75</v>
      </c>
      <c r="F25" s="61" t="n">
        <f aca="false">E25</f>
        <v>526315.75</v>
      </c>
      <c r="G25" s="61" t="n">
        <f aca="false">F25</f>
        <v>526315.75</v>
      </c>
      <c r="H25" s="75" t="n">
        <f aca="false">G25</f>
        <v>526315.75</v>
      </c>
      <c r="I25" s="75" t="n">
        <f aca="false">H25</f>
        <v>526315.75</v>
      </c>
      <c r="J25" s="37" t="n">
        <f aca="false">I25</f>
        <v>526315.75</v>
      </c>
      <c r="K25" s="75" t="n">
        <f aca="false">J25</f>
        <v>526315.75</v>
      </c>
      <c r="L25" s="75" t="n">
        <f aca="false">K25</f>
        <v>526315.75</v>
      </c>
      <c r="M25" s="75" t="n">
        <f aca="false">L25</f>
        <v>526315.75</v>
      </c>
      <c r="N25" s="75" t="n">
        <f aca="false">M25</f>
        <v>526315.75</v>
      </c>
      <c r="O25" s="37" t="n">
        <f aca="false">N25</f>
        <v>526315.75</v>
      </c>
      <c r="P25" s="37" t="n">
        <f aca="false">SUM(D25:O25)</f>
        <v>6315789</v>
      </c>
      <c r="Q25" s="34"/>
      <c r="R25" s="35"/>
    </row>
    <row r="26" customFormat="false" ht="15" hidden="false" customHeight="false" outlineLevel="0" collapsed="false">
      <c r="A26" s="29"/>
      <c r="B26" s="30" t="s">
        <v>36</v>
      </c>
      <c r="C26" s="31"/>
      <c r="D26" s="38" t="n">
        <v>5000</v>
      </c>
      <c r="E26" s="38" t="n">
        <f aca="false">D26</f>
        <v>5000</v>
      </c>
      <c r="F26" s="38" t="n">
        <f aca="false">E26</f>
        <v>5000</v>
      </c>
      <c r="G26" s="38" t="n">
        <f aca="false">F26</f>
        <v>5000</v>
      </c>
      <c r="H26" s="38" t="n">
        <f aca="false">G26</f>
        <v>5000</v>
      </c>
      <c r="I26" s="38" t="n">
        <f aca="false">H26</f>
        <v>5000</v>
      </c>
      <c r="J26" s="38" t="n">
        <f aca="false">I26</f>
        <v>5000</v>
      </c>
      <c r="K26" s="38" t="n">
        <f aca="false">J26</f>
        <v>5000</v>
      </c>
      <c r="L26" s="38" t="n">
        <f aca="false">K26</f>
        <v>5000</v>
      </c>
      <c r="M26" s="38" t="n">
        <f aca="false">L26</f>
        <v>5000</v>
      </c>
      <c r="N26" s="38" t="n">
        <f aca="false">M26</f>
        <v>5000</v>
      </c>
      <c r="O26" s="38" t="n">
        <f aca="false">N26</f>
        <v>5000</v>
      </c>
      <c r="P26" s="38" t="n">
        <f aca="false">SUM(D26:O26)</f>
        <v>60000</v>
      </c>
      <c r="Q26" s="34"/>
      <c r="R26" s="35"/>
    </row>
    <row r="27" customFormat="false" ht="15" hidden="false" customHeight="false" outlineLevel="0" collapsed="false">
      <c r="A27" s="2"/>
      <c r="B27" s="30"/>
      <c r="C27" s="3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6"/>
      <c r="R27" s="1"/>
    </row>
    <row r="28" customFormat="false" ht="15" hidden="false" customHeight="false" outlineLevel="0" collapsed="false">
      <c r="A28" s="29"/>
      <c r="B28" s="41" t="s">
        <v>37</v>
      </c>
      <c r="C28" s="31"/>
      <c r="D28" s="42" t="n">
        <f aca="false">SUM(D20:D27)</f>
        <v>531315.75</v>
      </c>
      <c r="E28" s="42" t="n">
        <f aca="false">SUM(E20:E27)</f>
        <v>537077.35</v>
      </c>
      <c r="F28" s="42" t="n">
        <f aca="false">SUM(F20:F27)</f>
        <v>531315.75</v>
      </c>
      <c r="G28" s="42" t="n">
        <f aca="false">SUM(G20:G27)</f>
        <v>531315.75</v>
      </c>
      <c r="H28" s="42" t="n">
        <f aca="false">SUM(H20:H27)</f>
        <v>531315.75</v>
      </c>
      <c r="I28" s="42" t="n">
        <f aca="false">SUM(I20:I27)</f>
        <v>531315.75</v>
      </c>
      <c r="J28" s="42" t="n">
        <f aca="false">SUM(J20:J27)</f>
        <v>531315.75</v>
      </c>
      <c r="K28" s="42" t="n">
        <f aca="false">SUM(K20:K27)</f>
        <v>534418.15</v>
      </c>
      <c r="L28" s="42" t="n">
        <f aca="false">SUM(L20:L27)</f>
        <v>531315.75</v>
      </c>
      <c r="M28" s="42" t="n">
        <f aca="false">SUM(M20:M27)</f>
        <v>531315.75</v>
      </c>
      <c r="N28" s="42" t="n">
        <f aca="false">SUM(N20:N27)</f>
        <v>531315.75</v>
      </c>
      <c r="O28" s="42" t="n">
        <f aca="false">SUM(O20:O27)</f>
        <v>698693.25</v>
      </c>
      <c r="P28" s="42" t="n">
        <f aca="false">SUM(P20:P27)</f>
        <v>6552030.5</v>
      </c>
      <c r="Q28" s="34"/>
      <c r="R28" s="35"/>
    </row>
    <row r="29" customFormat="false" ht="15" hidden="false" customHeight="false" outlineLevel="0" collapsed="false">
      <c r="A29" s="2"/>
      <c r="B29" s="28"/>
      <c r="C29" s="17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6"/>
      <c r="R29" s="1"/>
    </row>
    <row r="30" customFormat="false" ht="15" hidden="false" customHeight="false" outlineLevel="0" collapsed="false">
      <c r="A30" s="2"/>
      <c r="B30" s="44"/>
      <c r="C30" s="6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6"/>
      <c r="R30" s="1"/>
    </row>
    <row r="31" customFormat="false" ht="15" hidden="false" customHeight="false" outlineLevel="0" collapsed="false">
      <c r="A31" s="2"/>
      <c r="B31" s="30" t="s">
        <v>38</v>
      </c>
      <c r="C31" s="17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6"/>
      <c r="R31" s="1"/>
    </row>
    <row r="32" customFormat="false" ht="15" hidden="false" customHeight="false" outlineLevel="0" collapsed="false">
      <c r="A32" s="29"/>
      <c r="B32" s="30" t="s">
        <v>39</v>
      </c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 t="n">
        <f aca="false">SUM(D32:O32)</f>
        <v>0</v>
      </c>
      <c r="Q32" s="34"/>
      <c r="R32" s="35"/>
    </row>
    <row r="33" customFormat="false" ht="15" hidden="false" customHeight="false" outlineLevel="0" collapsed="false">
      <c r="A33" s="29"/>
      <c r="B33" s="30" t="s">
        <v>83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 t="n">
        <f aca="false">SUM(D33:O33)</f>
        <v>0</v>
      </c>
      <c r="Q33" s="34"/>
      <c r="R33" s="35"/>
    </row>
    <row r="34" customFormat="false" ht="15" hidden="false" customHeight="false" outlineLevel="0" collapsed="false">
      <c r="A34" s="29"/>
      <c r="B34" s="30" t="s">
        <v>33</v>
      </c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 t="n">
        <f aca="false">SUM(D34:O34)</f>
        <v>0</v>
      </c>
      <c r="Q34" s="34"/>
      <c r="R34" s="35"/>
    </row>
    <row r="35" customFormat="false" ht="15" hidden="false" customHeight="false" outlineLevel="0" collapsed="false">
      <c r="A35" s="29"/>
      <c r="B35" s="30" t="s">
        <v>85</v>
      </c>
      <c r="C35" s="31"/>
      <c r="D35" s="37" t="n">
        <f aca="false">16500000/6</f>
        <v>2750000</v>
      </c>
      <c r="E35" s="37" t="n">
        <f aca="false">D35</f>
        <v>2750000</v>
      </c>
      <c r="F35" s="37" t="n">
        <f aca="false">E35</f>
        <v>2750000</v>
      </c>
      <c r="G35" s="37" t="n">
        <f aca="false">F35</f>
        <v>2750000</v>
      </c>
      <c r="H35" s="37" t="n">
        <f aca="false">G35</f>
        <v>2750000</v>
      </c>
      <c r="I35" s="37" t="n">
        <f aca="false">H35</f>
        <v>2750000</v>
      </c>
      <c r="J35" s="37"/>
      <c r="K35" s="37"/>
      <c r="L35" s="37"/>
      <c r="M35" s="37"/>
      <c r="N35" s="37"/>
      <c r="O35" s="37"/>
      <c r="P35" s="37" t="n">
        <f aca="false">SUM(D35:O35)</f>
        <v>16500000</v>
      </c>
      <c r="Q35" s="34"/>
      <c r="R35" s="35"/>
    </row>
    <row r="36" customFormat="false" ht="15" hidden="false" customHeight="false" outlineLevel="0" collapsed="false">
      <c r="A36" s="29"/>
      <c r="B36" s="30" t="s">
        <v>45</v>
      </c>
      <c r="C36" s="31"/>
      <c r="D36" s="38" t="n">
        <f aca="false">6491988/12</f>
        <v>540999</v>
      </c>
      <c r="E36" s="38" t="n">
        <f aca="false">D36</f>
        <v>540999</v>
      </c>
      <c r="F36" s="38" t="n">
        <f aca="false">E36</f>
        <v>540999</v>
      </c>
      <c r="G36" s="38" t="n">
        <f aca="false">F36</f>
        <v>540999</v>
      </c>
      <c r="H36" s="38" t="n">
        <f aca="false">G36</f>
        <v>540999</v>
      </c>
      <c r="I36" s="38" t="n">
        <f aca="false">H36</f>
        <v>540999</v>
      </c>
      <c r="J36" s="38" t="n">
        <f aca="false">I36</f>
        <v>540999</v>
      </c>
      <c r="K36" s="38" t="n">
        <f aca="false">J36</f>
        <v>540999</v>
      </c>
      <c r="L36" s="38" t="n">
        <f aca="false">K36</f>
        <v>540999</v>
      </c>
      <c r="M36" s="38" t="n">
        <f aca="false">L36</f>
        <v>540999</v>
      </c>
      <c r="N36" s="38" t="n">
        <f aca="false">M36</f>
        <v>540999</v>
      </c>
      <c r="O36" s="38" t="n">
        <f aca="false">N36</f>
        <v>540999</v>
      </c>
      <c r="P36" s="38" t="n">
        <f aca="false">SUM(D36:O36)</f>
        <v>6491988</v>
      </c>
      <c r="Q36" s="34"/>
      <c r="R36" s="35"/>
    </row>
    <row r="37" customFormat="false" ht="15" hidden="false" customHeight="false" outlineLevel="0" collapsed="false">
      <c r="A37" s="2"/>
      <c r="B37" s="28"/>
      <c r="C37" s="17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6"/>
      <c r="R37" s="1"/>
    </row>
    <row r="38" customFormat="false" ht="15" hidden="false" customHeight="false" outlineLevel="0" collapsed="false">
      <c r="A38" s="29"/>
      <c r="B38" s="41" t="s">
        <v>46</v>
      </c>
      <c r="C38" s="31"/>
      <c r="D38" s="42" t="n">
        <f aca="false">SUM(D32:D36)</f>
        <v>3290999</v>
      </c>
      <c r="E38" s="42" t="n">
        <f aca="false">SUM(E32:E36)</f>
        <v>3290999</v>
      </c>
      <c r="F38" s="42" t="n">
        <f aca="false">SUM(F32:F36)</f>
        <v>3290999</v>
      </c>
      <c r="G38" s="42" t="n">
        <f aca="false">SUM(G32:G36)</f>
        <v>3290999</v>
      </c>
      <c r="H38" s="42" t="n">
        <f aca="false">SUM(H32:H36)</f>
        <v>3290999</v>
      </c>
      <c r="I38" s="42" t="n">
        <f aca="false">SUM(I32:I36)</f>
        <v>3290999</v>
      </c>
      <c r="J38" s="42" t="n">
        <f aca="false">SUM(J32:J36)</f>
        <v>540999</v>
      </c>
      <c r="K38" s="42" t="n">
        <f aca="false">SUM(K32:K36)</f>
        <v>540999</v>
      </c>
      <c r="L38" s="42" t="n">
        <f aca="false">SUM(L32:L36)</f>
        <v>540999</v>
      </c>
      <c r="M38" s="42" t="n">
        <f aca="false">SUM(M32:M36)</f>
        <v>540999</v>
      </c>
      <c r="N38" s="42" t="n">
        <f aca="false">SUM(N32:N36)</f>
        <v>540999</v>
      </c>
      <c r="O38" s="42" t="n">
        <f aca="false">SUM(O32:O36)</f>
        <v>540999</v>
      </c>
      <c r="P38" s="42" t="n">
        <f aca="false">SUM(P32:P36)</f>
        <v>22991988</v>
      </c>
      <c r="Q38" s="34"/>
      <c r="R38" s="35"/>
    </row>
    <row r="39" customFormat="false" ht="15" hidden="false" customHeight="false" outlineLevel="0" collapsed="false">
      <c r="A39" s="2"/>
      <c r="B39" s="44"/>
      <c r="C39" s="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6"/>
      <c r="R39" s="1"/>
    </row>
    <row r="40" customFormat="false" ht="15.75" hidden="false" customHeight="false" outlineLevel="0" collapsed="false">
      <c r="A40" s="2"/>
      <c r="B40" s="23" t="s">
        <v>47</v>
      </c>
      <c r="C40" s="17"/>
      <c r="D40" s="47" t="n">
        <f aca="false">D16+D28-D38</f>
        <v>14986169.21</v>
      </c>
      <c r="E40" s="47" t="n">
        <f aca="false">E16+E28-E38</f>
        <v>12232247.56</v>
      </c>
      <c r="F40" s="47" t="n">
        <f aca="false">F16+F28-F38</f>
        <v>9472564.31000001</v>
      </c>
      <c r="G40" s="47" t="n">
        <f aca="false">G16+G28-G38</f>
        <v>6712881.06000001</v>
      </c>
      <c r="H40" s="47" t="n">
        <f aca="false">H16+H28-H38</f>
        <v>3953197.81000001</v>
      </c>
      <c r="I40" s="47" t="n">
        <f aca="false">I16+I28-I38</f>
        <v>1193514.56000001</v>
      </c>
      <c r="J40" s="47" t="n">
        <f aca="false">J16+J28-J38</f>
        <v>1183831.31000001</v>
      </c>
      <c r="K40" s="47" t="n">
        <f aca="false">K16+K28-K38</f>
        <v>1177250.46000001</v>
      </c>
      <c r="L40" s="47" t="n">
        <f aca="false">L16+L28-L38</f>
        <v>1167567.21000001</v>
      </c>
      <c r="M40" s="47" t="n">
        <f aca="false">M16+M28-M38</f>
        <v>1157883.96000001</v>
      </c>
      <c r="N40" s="47" t="n">
        <f aca="false">N16+N28-N38</f>
        <v>1148200.71000001</v>
      </c>
      <c r="O40" s="47" t="n">
        <f aca="false">O16+O28-O38</f>
        <v>1305894.96000001</v>
      </c>
      <c r="P40" s="47" t="n">
        <f aca="false">P16+P28-P38</f>
        <v>1305894.96000001</v>
      </c>
      <c r="Q40" s="6"/>
      <c r="R40" s="1"/>
    </row>
    <row r="41" customFormat="false" ht="15.75" hidden="false" customHeight="false" outlineLevel="0" collapsed="false">
      <c r="A41" s="2"/>
      <c r="B41" s="17"/>
      <c r="C41" s="17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6"/>
      <c r="R41" s="1"/>
    </row>
  </sheetData>
  <mergeCells count="9">
    <mergeCell ref="B2:Q2"/>
    <mergeCell ref="I4:L4"/>
    <mergeCell ref="M4:O4"/>
    <mergeCell ref="I5:O5"/>
    <mergeCell ref="M6:N6"/>
    <mergeCell ref="I8:L8"/>
    <mergeCell ref="M8:N8"/>
    <mergeCell ref="M11:N11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G20" colorId="64" zoomScale="100" zoomScaleNormal="100" zoomScalePageLayoutView="100" workbookViewId="0">
      <selection pane="topLeft" activeCell="O37" activeCellId="0" sqref="O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19.7"/>
    <col collapsed="false" customWidth="true" hidden="false" outlineLevel="0" max="4" min="4" style="0" width="11.42"/>
    <col collapsed="false" customWidth="true" hidden="false" outlineLevel="0" max="5" min="5" style="0" width="12.27"/>
    <col collapsed="false" customWidth="true" hidden="false" outlineLevel="0" max="6" min="6" style="0" width="11.7"/>
    <col collapsed="false" customWidth="true" hidden="false" outlineLevel="0" max="7" min="7" style="0" width="11.84"/>
    <col collapsed="false" customWidth="true" hidden="false" outlineLevel="0" max="8" min="8" style="0" width="11.99"/>
    <col collapsed="false" customWidth="true" hidden="false" outlineLevel="0" max="9" min="9" style="0" width="11.84"/>
    <col collapsed="false" customWidth="true" hidden="false" outlineLevel="0" max="10" min="10" style="0" width="11.57"/>
    <col collapsed="false" customWidth="true" hidden="false" outlineLevel="0" max="11" min="11" style="0" width="11.99"/>
    <col collapsed="false" customWidth="true" hidden="false" outlineLevel="0" max="12" min="12" style="0" width="11.42"/>
    <col collapsed="false" customWidth="true" hidden="false" outlineLevel="0" max="13" min="13" style="0" width="11.84"/>
    <col collapsed="false" customWidth="true" hidden="false" outlineLevel="0" max="14" min="14" style="0" width="11.7"/>
    <col collapsed="false" customWidth="true" hidden="false" outlineLevel="0" max="15" min="15" style="0" width="12.13"/>
    <col collapsed="false" customWidth="true" hidden="false" outlineLevel="0" max="16" min="16" style="0" width="12.27"/>
    <col collapsed="false" customWidth="true" hidden="false" outlineLevel="0" max="18" min="18" style="0" width="10.5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  <c r="R1" s="1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  <c r="R3" s="1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11"/>
      <c r="P4" s="12"/>
      <c r="Q4" s="6"/>
      <c r="R4" s="1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  <c r="R5" s="1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9</v>
      </c>
      <c r="P6" s="12" t="s">
        <v>54</v>
      </c>
      <c r="Q6" s="6"/>
      <c r="R6" s="1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  <c r="R7" s="1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6" t="s">
        <v>73</v>
      </c>
      <c r="P8" s="12"/>
      <c r="Q8" s="6"/>
      <c r="R8" s="1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 t="s">
        <v>74</v>
      </c>
      <c r="P9" s="12"/>
      <c r="Q9" s="6"/>
      <c r="R9" s="1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2"/>
      <c r="Q10" s="6"/>
      <c r="R10" s="1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8" t="n">
        <f aca="false">255564-139181+34796+34796+34796</f>
        <v>220771</v>
      </c>
      <c r="P11" s="12" t="s">
        <v>13</v>
      </c>
      <c r="Q11" s="6"/>
      <c r="R11" s="1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  <c r="R12" s="1"/>
    </row>
    <row r="13" customFormat="false" ht="15" hidden="false" customHeight="false" outlineLevel="0" collapsed="false">
      <c r="A13" s="2"/>
      <c r="B13" s="19"/>
      <c r="C13" s="19"/>
      <c r="D13" s="65"/>
      <c r="E13" s="65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2"/>
      <c r="Q13" s="6"/>
      <c r="R13" s="1"/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5</v>
      </c>
      <c r="O14" s="20" t="s">
        <v>26</v>
      </c>
      <c r="P14" s="20" t="s">
        <v>27</v>
      </c>
      <c r="Q14" s="6"/>
      <c r="R14" s="1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6"/>
      <c r="R15" s="1"/>
    </row>
    <row r="16" customFormat="false" ht="15" hidden="false" customHeight="false" outlineLevel="0" collapsed="false">
      <c r="A16" s="2"/>
      <c r="B16" s="23" t="s">
        <v>28</v>
      </c>
      <c r="C16" s="17"/>
      <c r="D16" s="24" t="n">
        <f aca="false">'Cum Bldg 2008'!O41</f>
        <v>16751436.73</v>
      </c>
      <c r="E16" s="24" t="n">
        <f aca="false">D41</f>
        <v>15016835.81</v>
      </c>
      <c r="F16" s="24" t="n">
        <f aca="false">E41</f>
        <v>15557318.05</v>
      </c>
      <c r="G16" s="24" t="n">
        <f aca="false">F41</f>
        <v>15815005.45</v>
      </c>
      <c r="H16" s="24" t="n">
        <f aca="false">G41</f>
        <v>15771861.17</v>
      </c>
      <c r="I16" s="24" t="n">
        <f aca="false">H41</f>
        <v>15760356.21</v>
      </c>
      <c r="J16" s="24" t="n">
        <f aca="false">I41</f>
        <v>15763277.85</v>
      </c>
      <c r="K16" s="24" t="n">
        <f aca="false">J41</f>
        <v>15761535.88</v>
      </c>
      <c r="L16" s="24" t="n">
        <f aca="false">K41</f>
        <v>15773568.07</v>
      </c>
      <c r="M16" s="24" t="n">
        <f aca="false">L41</f>
        <v>15846523.36</v>
      </c>
      <c r="N16" s="24" t="n">
        <f aca="false">M41</f>
        <v>15830072.7</v>
      </c>
      <c r="O16" s="24" t="n">
        <f aca="false">N41</f>
        <v>18112153.36</v>
      </c>
      <c r="P16" s="24" t="n">
        <f aca="false">D16</f>
        <v>16751436.73</v>
      </c>
      <c r="Q16" s="6"/>
      <c r="R16" s="1"/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6"/>
      <c r="R17" s="1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6"/>
      <c r="R18" s="1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"/>
      <c r="R19" s="1"/>
    </row>
    <row r="20" customFormat="false" ht="15" hidden="false" customHeight="false" outlineLevel="0" collapsed="false">
      <c r="A20" s="29"/>
      <c r="B20" s="30" t="s">
        <v>63</v>
      </c>
      <c r="C20" s="31"/>
      <c r="D20" s="33"/>
      <c r="E20" s="33" t="n">
        <v>0</v>
      </c>
      <c r="F20" s="51" t="n">
        <v>121663.42</v>
      </c>
      <c r="G20" s="33" t="n">
        <v>0</v>
      </c>
      <c r="H20" s="33" t="n">
        <v>0</v>
      </c>
      <c r="I20" s="33" t="n">
        <v>0</v>
      </c>
      <c r="L20" s="33" t="n">
        <v>0</v>
      </c>
      <c r="M20" s="33"/>
      <c r="N20" s="33"/>
      <c r="O20" s="33"/>
      <c r="P20" s="37" t="n">
        <f aca="false">SUM(D20:O20)</f>
        <v>121663.42</v>
      </c>
      <c r="R20" s="34" t="n">
        <v>124636</v>
      </c>
    </row>
    <row r="21" customFormat="false" ht="15" hidden="false" customHeight="false" outlineLevel="0" collapsed="false">
      <c r="A21" s="29"/>
      <c r="B21" s="36" t="s">
        <v>84</v>
      </c>
      <c r="C21" s="31"/>
      <c r="D21" s="37"/>
      <c r="E21" s="37"/>
      <c r="F21" s="61"/>
      <c r="H21" s="61"/>
      <c r="N21" s="33" t="n">
        <v>85519.73</v>
      </c>
      <c r="O21" s="37" t="n">
        <f aca="false">O11*0.5-N21</f>
        <v>24865.77</v>
      </c>
      <c r="P21" s="37" t="n">
        <f aca="false">SUM(D21:O21)</f>
        <v>110385.5</v>
      </c>
      <c r="Q21" s="34"/>
      <c r="R21" s="35" t="n">
        <f aca="false">O11*0.9</f>
        <v>198693.9</v>
      </c>
    </row>
    <row r="22" customFormat="false" ht="15" hidden="false" customHeight="false" outlineLevel="0" collapsed="false">
      <c r="A22" s="29"/>
      <c r="B22" s="30" t="s">
        <v>56</v>
      </c>
      <c r="C22" s="31"/>
      <c r="D22" s="37"/>
      <c r="L22" s="61" t="n">
        <v>2631.68</v>
      </c>
      <c r="O22" s="37" t="n">
        <f aca="false">6498-L22</f>
        <v>3866.32</v>
      </c>
      <c r="P22" s="37" t="n">
        <f aca="false">SUM(D22:O22)</f>
        <v>6498</v>
      </c>
      <c r="Q22" s="34"/>
      <c r="R22" s="35" t="n">
        <v>7235</v>
      </c>
    </row>
    <row r="23" customFormat="false" ht="15" hidden="false" customHeight="false" outlineLevel="0" collapsed="false">
      <c r="A23" s="29"/>
      <c r="B23" s="30" t="s">
        <v>33</v>
      </c>
      <c r="C23" s="31"/>
      <c r="D23" s="37"/>
      <c r="E23" s="37"/>
      <c r="F23" s="33"/>
      <c r="G23" s="33"/>
      <c r="H23" s="37"/>
      <c r="I23" s="37"/>
      <c r="J23" s="37"/>
      <c r="K23" s="37"/>
      <c r="L23" s="37"/>
      <c r="M23" s="37"/>
      <c r="N23" s="37"/>
      <c r="O23" s="37"/>
      <c r="P23" s="37" t="n">
        <f aca="false">SUM(D23:O23)</f>
        <v>0</v>
      </c>
      <c r="Q23" s="34"/>
      <c r="R23" s="35"/>
    </row>
    <row r="24" customFormat="false" ht="15" hidden="false" customHeight="false" outlineLevel="0" collapsed="false">
      <c r="A24" s="29"/>
      <c r="B24" s="30" t="s">
        <v>34</v>
      </c>
      <c r="C24" s="31"/>
      <c r="D24" s="37"/>
      <c r="L24" s="61"/>
      <c r="O24" s="37" t="n">
        <v>776</v>
      </c>
      <c r="P24" s="37" t="n">
        <f aca="false">SUM(D24:O24)</f>
        <v>776</v>
      </c>
      <c r="Q24" s="34"/>
      <c r="R24" s="35" t="n">
        <v>825</v>
      </c>
    </row>
    <row r="25" customFormat="false" ht="15" hidden="false" customHeight="false" outlineLevel="0" collapsed="false">
      <c r="A25" s="29"/>
      <c r="B25" s="30" t="s">
        <v>35</v>
      </c>
      <c r="C25" s="31"/>
      <c r="D25" s="37"/>
      <c r="L25" s="61" t="n">
        <v>794.82</v>
      </c>
      <c r="N25" s="37"/>
      <c r="O25" s="61" t="n">
        <f aca="false">R25-L25+7</f>
        <v>795.18</v>
      </c>
      <c r="P25" s="37" t="n">
        <f aca="false">SUM(D25:O25)</f>
        <v>1590</v>
      </c>
      <c r="Q25" s="34"/>
      <c r="R25" s="35" t="n">
        <v>1583</v>
      </c>
    </row>
    <row r="26" customFormat="false" ht="15" hidden="false" customHeight="false" outlineLevel="0" collapsed="false">
      <c r="A26" s="29"/>
      <c r="B26" s="30" t="s">
        <v>81</v>
      </c>
      <c r="C26" s="31"/>
      <c r="D26" s="37" t="n">
        <v>0</v>
      </c>
      <c r="E26" s="37" t="n">
        <f aca="false">529913+8916.8</f>
        <v>538829.8</v>
      </c>
      <c r="F26" s="37" t="n">
        <v>129478.06</v>
      </c>
      <c r="G26" s="61"/>
      <c r="H26" s="75" t="n">
        <f aca="false">G26</f>
        <v>0</v>
      </c>
      <c r="I26" s="75" t="n">
        <f aca="false">H26</f>
        <v>0</v>
      </c>
      <c r="J26" s="37" t="n">
        <f aca="false">I26</f>
        <v>0</v>
      </c>
      <c r="K26" s="75" t="n">
        <f aca="false">J26</f>
        <v>0</v>
      </c>
      <c r="L26" s="75" t="n">
        <v>82839</v>
      </c>
      <c r="M26" s="75" t="n">
        <v>1663.87</v>
      </c>
      <c r="N26" s="75" t="n">
        <f aca="false">2592649+516.1</f>
        <v>2593165.1</v>
      </c>
      <c r="O26" s="37"/>
      <c r="P26" s="37" t="n">
        <f aca="false">SUM(D26:O26)</f>
        <v>3345975.83</v>
      </c>
      <c r="Q26" s="34"/>
      <c r="R26" s="35" t="n">
        <v>6333333</v>
      </c>
    </row>
    <row r="27" customFormat="false" ht="15" hidden="false" customHeight="false" outlineLevel="0" collapsed="false">
      <c r="A27" s="29"/>
      <c r="B27" s="30" t="s">
        <v>36</v>
      </c>
      <c r="C27" s="31"/>
      <c r="D27" s="38" t="n">
        <v>9577.02</v>
      </c>
      <c r="E27" s="38" t="n">
        <f aca="false">572677.75-E26</f>
        <v>33847.95</v>
      </c>
      <c r="F27" s="38" t="n">
        <v>12940.3</v>
      </c>
      <c r="G27" s="38" t="n">
        <v>14480.83</v>
      </c>
      <c r="H27" s="38" t="n">
        <v>14057.9</v>
      </c>
      <c r="I27" s="38" t="n">
        <v>14053.25</v>
      </c>
      <c r="J27" s="38" t="n">
        <v>14094.46</v>
      </c>
      <c r="K27" s="38" t="n">
        <v>14024.23</v>
      </c>
      <c r="L27" s="38" t="n">
        <f aca="false">13718.33</f>
        <v>13718.33</v>
      </c>
      <c r="M27" s="38" t="n">
        <v>13788.05</v>
      </c>
      <c r="N27" s="38" t="n">
        <v>5000</v>
      </c>
      <c r="O27" s="38" t="n">
        <f aca="false">N27</f>
        <v>5000</v>
      </c>
      <c r="P27" s="38" t="n">
        <f aca="false">SUM(D27:O27)</f>
        <v>164582.32</v>
      </c>
      <c r="Q27" s="34"/>
      <c r="R27" s="35" t="n">
        <v>100000</v>
      </c>
    </row>
    <row r="28" customFormat="false" ht="15" hidden="false" customHeight="false" outlineLevel="0" collapsed="false">
      <c r="A28" s="2"/>
      <c r="B28" s="30"/>
      <c r="C28" s="3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6"/>
      <c r="R28" s="1"/>
    </row>
    <row r="29" customFormat="false" ht="15" hidden="false" customHeight="false" outlineLevel="0" collapsed="false">
      <c r="A29" s="29"/>
      <c r="B29" s="41" t="s">
        <v>37</v>
      </c>
      <c r="C29" s="31"/>
      <c r="D29" s="42" t="n">
        <f aca="false">SUM(D20:D28)</f>
        <v>9577.02</v>
      </c>
      <c r="E29" s="42" t="n">
        <f aca="false">SUM(E20:E28)</f>
        <v>572677.75</v>
      </c>
      <c r="F29" s="42" t="n">
        <f aca="false">SUM(F20:F28)</f>
        <v>264081.78</v>
      </c>
      <c r="G29" s="42" t="n">
        <f aca="false">SUM(G20:G28)</f>
        <v>14480.83</v>
      </c>
      <c r="H29" s="42" t="n">
        <f aca="false">SUM(H20:H28)</f>
        <v>14057.9</v>
      </c>
      <c r="I29" s="42" t="n">
        <f aca="false">SUM(I20:I28)</f>
        <v>14053.25</v>
      </c>
      <c r="J29" s="42" t="n">
        <f aca="false">SUM(J20:J28)</f>
        <v>14094.46</v>
      </c>
      <c r="K29" s="42" t="n">
        <f aca="false">SUM(K20:K28)</f>
        <v>14024.23</v>
      </c>
      <c r="L29" s="42" t="n">
        <f aca="false">SUM(L20:L28)</f>
        <v>99983.83</v>
      </c>
      <c r="M29" s="42" t="n">
        <f aca="false">SUM(M20:M28)</f>
        <v>15451.92</v>
      </c>
      <c r="N29" s="42" t="n">
        <f aca="false">SUM(N20:N28)</f>
        <v>2683684.83</v>
      </c>
      <c r="O29" s="42" t="n">
        <f aca="false">SUM(O20:O28)</f>
        <v>35303.27</v>
      </c>
      <c r="P29" s="42" t="n">
        <f aca="false">SUM(P20:P28)</f>
        <v>3751471.07</v>
      </c>
      <c r="Q29" s="76"/>
      <c r="R29" s="42" t="n">
        <f aca="false">SUM(R20:R28)</f>
        <v>6766305.9</v>
      </c>
    </row>
    <row r="30" customFormat="false" ht="15" hidden="false" customHeight="false" outlineLevel="0" collapsed="false">
      <c r="A30" s="2"/>
      <c r="B30" s="28"/>
      <c r="C30" s="17"/>
      <c r="D30" s="43"/>
      <c r="E30" s="43"/>
      <c r="F30" s="43"/>
      <c r="G30" s="43"/>
      <c r="H30" s="43"/>
      <c r="I30" s="43"/>
      <c r="J30" s="43"/>
      <c r="K30" s="43"/>
      <c r="L30" s="43"/>
      <c r="M30" s="37" t="n">
        <f aca="false">SUM(D29:M29)</f>
        <v>1032482.97</v>
      </c>
      <c r="N30" s="43"/>
      <c r="O30" s="43"/>
      <c r="P30" s="43"/>
      <c r="Q30" s="6"/>
      <c r="R30" s="1"/>
    </row>
    <row r="31" customFormat="false" ht="15" hidden="false" customHeight="false" outlineLevel="0" collapsed="false">
      <c r="A31" s="2"/>
      <c r="B31" s="44"/>
      <c r="C31" s="6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6"/>
      <c r="R31" s="1"/>
    </row>
    <row r="32" customFormat="false" ht="15" hidden="false" customHeight="false" outlineLevel="0" collapsed="false">
      <c r="A32" s="2"/>
      <c r="B32" s="30" t="s">
        <v>38</v>
      </c>
      <c r="C32" s="17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6"/>
      <c r="R32" s="1"/>
    </row>
    <row r="33" customFormat="false" ht="15" hidden="false" customHeight="false" outlineLevel="0" collapsed="false">
      <c r="A33" s="29"/>
      <c r="B33" s="30" t="s">
        <v>39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 t="n">
        <f aca="false">SUM(D33:O33)</f>
        <v>0</v>
      </c>
      <c r="Q33" s="34"/>
      <c r="R33" s="35"/>
    </row>
    <row r="34" customFormat="false" ht="15" hidden="false" customHeight="false" outlineLevel="0" collapsed="false">
      <c r="A34" s="29"/>
      <c r="B34" s="30" t="s">
        <v>83</v>
      </c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 t="n">
        <f aca="false">SUM(D34:O34)</f>
        <v>0</v>
      </c>
      <c r="Q34" s="34"/>
      <c r="R34" s="35"/>
    </row>
    <row r="35" customFormat="false" ht="15" hidden="false" customHeight="false" outlineLevel="0" collapsed="false">
      <c r="A35" s="29"/>
      <c r="B35" s="30" t="s">
        <v>33</v>
      </c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D35:O35)</f>
        <v>0</v>
      </c>
      <c r="Q35" s="34"/>
      <c r="R35" s="35"/>
    </row>
    <row r="36" customFormat="false" ht="15" hidden="false" customHeight="false" outlineLevel="0" collapsed="false">
      <c r="A36" s="29"/>
      <c r="B36" s="30" t="s">
        <v>85</v>
      </c>
      <c r="C36" s="31"/>
      <c r="D36" s="75"/>
      <c r="E36" s="75"/>
      <c r="F36" s="75"/>
      <c r="G36" s="75"/>
      <c r="H36" s="75"/>
      <c r="I36" s="75"/>
      <c r="J36" s="75"/>
      <c r="L36" s="75"/>
      <c r="M36" s="75"/>
      <c r="N36" s="75"/>
      <c r="O36" s="75" t="n">
        <v>0</v>
      </c>
      <c r="P36" s="37" t="n">
        <f aca="false">SUM(D36:O36)</f>
        <v>0</v>
      </c>
      <c r="Q36" s="34"/>
      <c r="R36" s="35" t="n">
        <v>8500000</v>
      </c>
    </row>
    <row r="37" customFormat="false" ht="15" hidden="false" customHeight="false" outlineLevel="0" collapsed="false">
      <c r="A37" s="29"/>
      <c r="B37" s="30" t="s">
        <v>45</v>
      </c>
      <c r="C37" s="31"/>
      <c r="D37" s="38" t="n">
        <v>1744177.94</v>
      </c>
      <c r="E37" s="38" t="n">
        <v>32195.51</v>
      </c>
      <c r="F37" s="38" t="n">
        <v>6394.38</v>
      </c>
      <c r="G37" s="38" t="n">
        <v>57625.11</v>
      </c>
      <c r="H37" s="38" t="n">
        <v>25562.86</v>
      </c>
      <c r="I37" s="38" t="n">
        <v>11131.61</v>
      </c>
      <c r="J37" s="38" t="n">
        <v>15836.43</v>
      </c>
      <c r="K37" s="38" t="n">
        <v>1992.04</v>
      </c>
      <c r="L37" s="38" t="n">
        <v>27028.54</v>
      </c>
      <c r="M37" s="38" t="n">
        <v>31902.58</v>
      </c>
      <c r="N37" s="38" t="n">
        <v>401604.17</v>
      </c>
      <c r="O37" s="38" t="n">
        <f aca="false">N37</f>
        <v>401604.17</v>
      </c>
      <c r="P37" s="38" t="n">
        <f aca="false">SUM(D37:O37)</f>
        <v>2757055.34</v>
      </c>
      <c r="Q37" s="34"/>
      <c r="R37" s="35" t="n">
        <v>6544327</v>
      </c>
    </row>
    <row r="38" customFormat="false" ht="15" hidden="false" customHeight="false" outlineLevel="0" collapsed="false">
      <c r="A38" s="2"/>
      <c r="B38" s="28"/>
      <c r="C38" s="1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6"/>
      <c r="R38" s="1"/>
    </row>
    <row r="39" customFormat="false" ht="15" hidden="false" customHeight="false" outlineLevel="0" collapsed="false">
      <c r="A39" s="29"/>
      <c r="B39" s="41" t="s">
        <v>46</v>
      </c>
      <c r="C39" s="31"/>
      <c r="D39" s="42" t="n">
        <f aca="false">SUM(D33:D37)</f>
        <v>1744177.94</v>
      </c>
      <c r="E39" s="42" t="n">
        <f aca="false">SUM(E33:E37)</f>
        <v>32195.51</v>
      </c>
      <c r="F39" s="42" t="n">
        <f aca="false">SUM(F33:F37)</f>
        <v>6394.38</v>
      </c>
      <c r="G39" s="42" t="n">
        <f aca="false">SUM(G33:G37)</f>
        <v>57625.11</v>
      </c>
      <c r="H39" s="42" t="n">
        <f aca="false">SUM(H33:H37)</f>
        <v>25562.86</v>
      </c>
      <c r="I39" s="42" t="n">
        <f aca="false">SUM(I33:I37)</f>
        <v>11131.61</v>
      </c>
      <c r="J39" s="42" t="n">
        <f aca="false">SUM(J33:J37)</f>
        <v>15836.43</v>
      </c>
      <c r="K39" s="42" t="n">
        <f aca="false">SUM(K33:K37)</f>
        <v>1992.04</v>
      </c>
      <c r="L39" s="42" t="n">
        <f aca="false">SUM(L33:L37)</f>
        <v>27028.54</v>
      </c>
      <c r="M39" s="42" t="n">
        <f aca="false">SUM(M33:M37)</f>
        <v>31902.58</v>
      </c>
      <c r="N39" s="42" t="n">
        <f aca="false">SUM(N33:N37)</f>
        <v>401604.17</v>
      </c>
      <c r="O39" s="42" t="n">
        <f aca="false">SUM(O33:O37)</f>
        <v>401604.17</v>
      </c>
      <c r="P39" s="42" t="n">
        <f aca="false">SUM(P33:P37)</f>
        <v>2757055.34</v>
      </c>
      <c r="Q39" s="34"/>
      <c r="R39" s="42" t="n">
        <f aca="false">SUM(R33:R37)</f>
        <v>15044327</v>
      </c>
    </row>
    <row r="40" customFormat="false" ht="15" hidden="false" customHeight="false" outlineLevel="0" collapsed="false">
      <c r="A40" s="2"/>
      <c r="B40" s="44"/>
      <c r="C40" s="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6"/>
      <c r="R40" s="1"/>
    </row>
    <row r="41" customFormat="false" ht="15.75" hidden="false" customHeight="false" outlineLevel="0" collapsed="false">
      <c r="A41" s="2"/>
      <c r="B41" s="23" t="s">
        <v>47</v>
      </c>
      <c r="C41" s="17"/>
      <c r="D41" s="47" t="n">
        <f aca="false">D16+D29-D39</f>
        <v>15016835.81</v>
      </c>
      <c r="E41" s="47" t="n">
        <f aca="false">E16+E29-E39</f>
        <v>15557318.05</v>
      </c>
      <c r="F41" s="47" t="n">
        <f aca="false">F16+F29-F39</f>
        <v>15815005.45</v>
      </c>
      <c r="G41" s="47" t="n">
        <f aca="false">G16+G29-G39</f>
        <v>15771861.17</v>
      </c>
      <c r="H41" s="47" t="n">
        <f aca="false">H16+H29-H39</f>
        <v>15760356.21</v>
      </c>
      <c r="I41" s="47" t="n">
        <f aca="false">I16+I29-I39</f>
        <v>15763277.85</v>
      </c>
      <c r="J41" s="47" t="n">
        <f aca="false">J16+J29-J39</f>
        <v>15761535.88</v>
      </c>
      <c r="K41" s="47" t="n">
        <f aca="false">K16+K29-K39</f>
        <v>15773568.07</v>
      </c>
      <c r="L41" s="47" t="n">
        <f aca="false">L16+L29-L39</f>
        <v>15846523.36</v>
      </c>
      <c r="M41" s="47" t="n">
        <f aca="false">M16+M29-M39</f>
        <v>15830072.7</v>
      </c>
      <c r="N41" s="47" t="n">
        <f aca="false">N16+N29-N39</f>
        <v>18112153.36</v>
      </c>
      <c r="O41" s="47" t="n">
        <f aca="false">O16+O29-O39</f>
        <v>17745852.46</v>
      </c>
      <c r="P41" s="47" t="n">
        <f aca="false">P16+P29-P39</f>
        <v>17745852.46</v>
      </c>
      <c r="Q41" s="6"/>
      <c r="R41" s="1"/>
    </row>
    <row r="42" customFormat="false" ht="15.75" hidden="false" customHeight="false" outlineLevel="0" collapsed="false">
      <c r="A42" s="2"/>
      <c r="B42" s="17"/>
      <c r="C42" s="17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"/>
      <c r="R42" s="1"/>
    </row>
    <row r="43" customFormat="false" ht="15" hidden="false" customHeight="false" outlineLevel="0" collapsed="false">
      <c r="M43" s="37"/>
    </row>
  </sheetData>
  <mergeCells count="9">
    <mergeCell ref="B2:Q2"/>
    <mergeCell ref="I4:L4"/>
    <mergeCell ref="M4:O4"/>
    <mergeCell ref="I5:O5"/>
    <mergeCell ref="M6:N6"/>
    <mergeCell ref="I8:L8"/>
    <mergeCell ref="M8:N8"/>
    <mergeCell ref="M11:N11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P29" activeCellId="0" sqref="P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5"/>
    <col collapsed="false" customWidth="true" hidden="false" outlineLevel="0" max="3" min="3" style="0" width="3.7"/>
    <col collapsed="false" customWidth="true" hidden="false" outlineLevel="0" max="4" min="4" style="0" width="11.57"/>
    <col collapsed="false" customWidth="true" hidden="false" outlineLevel="0" max="5" min="5" style="0" width="11.99"/>
    <col collapsed="false" customWidth="true" hidden="false" outlineLevel="0" max="6" min="6" style="0" width="11.84"/>
    <col collapsed="false" customWidth="true" hidden="false" outlineLevel="0" max="7" min="7" style="0" width="11.57"/>
    <col collapsed="false" customWidth="true" hidden="false" outlineLevel="0" max="8" min="8" style="0" width="12.13"/>
    <col collapsed="false" customWidth="true" hidden="false" outlineLevel="0" max="9" min="9" style="0" width="12.57"/>
    <col collapsed="false" customWidth="true" hidden="false" outlineLevel="0" max="10" min="10" style="0" width="13.42"/>
    <col collapsed="false" customWidth="true" hidden="false" outlineLevel="0" max="11" min="11" style="0" width="11.7"/>
    <col collapsed="false" customWidth="true" hidden="false" outlineLevel="0" max="12" min="12" style="0" width="12.57"/>
    <col collapsed="false" customWidth="true" hidden="false" outlineLevel="0" max="13" min="13" style="0" width="11.42"/>
    <col collapsed="false" customWidth="true" hidden="false" outlineLevel="0" max="14" min="14" style="0" width="12.27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8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  <c r="R1" s="1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  <c r="R3" s="1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11"/>
      <c r="P4" s="12"/>
      <c r="Q4" s="6"/>
      <c r="R4" s="1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  <c r="R5" s="1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8</v>
      </c>
      <c r="P6" s="12" t="s">
        <v>54</v>
      </c>
      <c r="Q6" s="6"/>
      <c r="R6" s="1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  <c r="R7" s="1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6" t="s">
        <v>73</v>
      </c>
      <c r="P8" s="12"/>
      <c r="Q8" s="6"/>
      <c r="R8" s="1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 t="s">
        <v>74</v>
      </c>
      <c r="P9" s="12"/>
      <c r="Q9" s="6"/>
      <c r="R9" s="1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2"/>
      <c r="Q10" s="6"/>
      <c r="R10" s="1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8" t="n">
        <v>255564</v>
      </c>
      <c r="P11" s="12" t="s">
        <v>13</v>
      </c>
      <c r="Q11" s="6"/>
      <c r="R11" s="1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  <c r="R12" s="1"/>
    </row>
    <row r="13" customFormat="false" ht="15" hidden="false" customHeight="false" outlineLevel="0" collapsed="false">
      <c r="A13" s="2"/>
      <c r="B13" s="19"/>
      <c r="C13" s="19"/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  <c r="L13" s="65" t="s">
        <v>13</v>
      </c>
      <c r="M13" s="65"/>
      <c r="N13" s="19"/>
      <c r="O13" s="19"/>
      <c r="P13" s="12"/>
      <c r="Q13" s="6"/>
      <c r="R13" s="1"/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5</v>
      </c>
      <c r="O14" s="20" t="s">
        <v>26</v>
      </c>
      <c r="P14" s="20" t="s">
        <v>27</v>
      </c>
      <c r="Q14" s="6"/>
      <c r="R14" s="1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6"/>
      <c r="R15" s="1"/>
    </row>
    <row r="16" customFormat="false" ht="15" hidden="false" customHeight="false" outlineLevel="0" collapsed="false">
      <c r="A16" s="2"/>
      <c r="B16" s="23" t="s">
        <v>28</v>
      </c>
      <c r="C16" s="17"/>
      <c r="D16" s="24" t="n">
        <f aca="false">'Cum Bldg2007'!O45</f>
        <v>16410831.88</v>
      </c>
      <c r="E16" s="24" t="n">
        <f aca="false">D41</f>
        <v>18056903.07</v>
      </c>
      <c r="F16" s="24" t="n">
        <f aca="false">E41</f>
        <v>17652437.52</v>
      </c>
      <c r="G16" s="24" t="n">
        <f aca="false">F41</f>
        <v>17852430.16</v>
      </c>
      <c r="H16" s="24" t="n">
        <f aca="false">G41</f>
        <v>15999041.23</v>
      </c>
      <c r="I16" s="24" t="n">
        <f aca="false">H41</f>
        <v>14248482.67</v>
      </c>
      <c r="J16" s="24" t="n">
        <f aca="false">I41</f>
        <v>12356363.91</v>
      </c>
      <c r="K16" s="24" t="n">
        <f aca="false">J41</f>
        <v>10892308.94</v>
      </c>
      <c r="L16" s="24" t="n">
        <f aca="false">K41</f>
        <v>9714431</v>
      </c>
      <c r="M16" s="24" t="n">
        <f aca="false">L41</f>
        <v>18173098.29</v>
      </c>
      <c r="N16" s="24" t="n">
        <f aca="false">M41</f>
        <v>17570343.08</v>
      </c>
      <c r="O16" s="24" t="n">
        <f aca="false">N41</f>
        <v>16818396.47</v>
      </c>
      <c r="P16" s="24" t="n">
        <f aca="false">D16</f>
        <v>16410831.88</v>
      </c>
      <c r="Q16" s="6"/>
      <c r="R16" s="1"/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6"/>
      <c r="R17" s="1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6"/>
      <c r="R18" s="1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"/>
      <c r="R19" s="1"/>
    </row>
    <row r="20" customFormat="false" ht="15" hidden="false" customHeight="false" outlineLevel="0" collapsed="false">
      <c r="A20" s="29"/>
      <c r="B20" s="30" t="s">
        <v>63</v>
      </c>
      <c r="C20" s="31"/>
      <c r="D20" s="33"/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L20" s="33" t="n">
        <v>0</v>
      </c>
      <c r="M20" s="33"/>
      <c r="N20" s="33" t="n">
        <v>105371.13</v>
      </c>
      <c r="P20" s="37" t="n">
        <f aca="false">SUM(D20:O20)</f>
        <v>105371.13</v>
      </c>
      <c r="Q20" s="34"/>
      <c r="R20" s="35"/>
    </row>
    <row r="21" customFormat="false" ht="15" hidden="false" customHeight="false" outlineLevel="0" collapsed="false">
      <c r="A21" s="29"/>
      <c r="B21" s="36" t="s">
        <v>65</v>
      </c>
      <c r="C21" s="31"/>
      <c r="D21" s="37"/>
      <c r="E21" s="37" t="n">
        <v>0</v>
      </c>
      <c r="F21" s="61" t="n">
        <v>189092.09</v>
      </c>
      <c r="G21" s="0" t="n">
        <v>0</v>
      </c>
      <c r="H21" s="61" t="n">
        <v>7.97</v>
      </c>
      <c r="N21" s="33"/>
      <c r="O21" s="37" t="n">
        <v>757.07</v>
      </c>
      <c r="P21" s="37" t="n">
        <f aca="false">SUM(D21:O21)</f>
        <v>189857.13</v>
      </c>
      <c r="Q21" s="34"/>
      <c r="R21" s="35"/>
    </row>
    <row r="22" customFormat="false" ht="15" hidden="false" customHeight="false" outlineLevel="0" collapsed="false">
      <c r="A22" s="29"/>
      <c r="B22" s="30" t="s">
        <v>56</v>
      </c>
      <c r="C22" s="31"/>
      <c r="D22" s="37" t="n">
        <v>0</v>
      </c>
      <c r="E22" s="37" t="n">
        <v>0</v>
      </c>
      <c r="F22" s="0" t="n">
        <v>0</v>
      </c>
      <c r="I22" s="37" t="n">
        <v>0</v>
      </c>
      <c r="J22" s="0" t="n">
        <v>0</v>
      </c>
      <c r="M22" s="37" t="n">
        <v>2846.9</v>
      </c>
      <c r="O22" s="37" t="n">
        <v>4306.33</v>
      </c>
      <c r="P22" s="37" t="n">
        <f aca="false">SUM(D22:O22)</f>
        <v>7153.23</v>
      </c>
      <c r="Q22" s="34"/>
      <c r="R22" s="35" t="n">
        <v>7235</v>
      </c>
    </row>
    <row r="23" customFormat="false" ht="15" hidden="false" customHeight="false" outlineLevel="0" collapsed="false">
      <c r="A23" s="29"/>
      <c r="B23" s="30" t="s">
        <v>33</v>
      </c>
      <c r="C23" s="31"/>
      <c r="D23" s="37"/>
      <c r="E23" s="37"/>
      <c r="F23" s="33"/>
      <c r="G23" s="33"/>
      <c r="H23" s="37"/>
      <c r="I23" s="37"/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f aca="false">SUM(D23:O23)</f>
        <v>0</v>
      </c>
      <c r="Q23" s="34"/>
      <c r="R23" s="35"/>
    </row>
    <row r="24" customFormat="false" ht="15" hidden="false" customHeight="false" outlineLevel="0" collapsed="false">
      <c r="A24" s="29"/>
      <c r="B24" s="30" t="s">
        <v>34</v>
      </c>
      <c r="C24" s="31"/>
      <c r="D24" s="37" t="n">
        <v>0</v>
      </c>
      <c r="E24" s="37" t="n">
        <v>0</v>
      </c>
      <c r="F24" s="0" t="n">
        <v>0</v>
      </c>
      <c r="I24" s="37" t="n">
        <v>0</v>
      </c>
      <c r="K24" s="37" t="n">
        <v>0</v>
      </c>
      <c r="O24" s="37" t="n">
        <v>812</v>
      </c>
      <c r="P24" s="37" t="n">
        <f aca="false">SUM(D24:O24)</f>
        <v>812</v>
      </c>
      <c r="Q24" s="34"/>
      <c r="R24" s="35" t="n">
        <v>825</v>
      </c>
    </row>
    <row r="25" customFormat="false" ht="15" hidden="false" customHeight="false" outlineLevel="0" collapsed="false">
      <c r="A25" s="29"/>
      <c r="B25" s="30" t="s">
        <v>35</v>
      </c>
      <c r="C25" s="31"/>
      <c r="D25" s="37" t="n">
        <v>0</v>
      </c>
      <c r="E25" s="37" t="n">
        <v>0</v>
      </c>
      <c r="F25" s="0" t="n">
        <v>0</v>
      </c>
      <c r="I25" s="37" t="n">
        <v>0</v>
      </c>
      <c r="O25" s="37" t="n">
        <v>1583.42</v>
      </c>
      <c r="P25" s="37" t="n">
        <f aca="false">SUM(D25:O25)</f>
        <v>1583.42</v>
      </c>
      <c r="Q25" s="34"/>
      <c r="R25" s="35" t="n">
        <v>1583</v>
      </c>
    </row>
    <row r="26" customFormat="false" ht="15" hidden="false" customHeight="false" outlineLevel="0" collapsed="false">
      <c r="A26" s="29"/>
      <c r="B26" s="30" t="s">
        <v>81</v>
      </c>
      <c r="C26" s="31"/>
      <c r="D26" s="37" t="n">
        <v>1977206</v>
      </c>
      <c r="E26" s="37" t="n">
        <v>23926.53</v>
      </c>
      <c r="F26" s="61" t="n">
        <v>61100.95</v>
      </c>
      <c r="G26" s="61" t="n">
        <v>1121.11</v>
      </c>
      <c r="H26" s="75" t="n">
        <v>0</v>
      </c>
      <c r="I26" s="75" t="n">
        <v>0</v>
      </c>
      <c r="J26" s="37" t="n">
        <v>0</v>
      </c>
      <c r="K26" s="75" t="n">
        <v>0</v>
      </c>
      <c r="L26" s="75" t="n">
        <v>9144173.74</v>
      </c>
      <c r="M26" s="75" t="n">
        <v>0</v>
      </c>
      <c r="N26" s="75" t="n">
        <v>20320.85</v>
      </c>
      <c r="O26" s="37" t="n">
        <v>117581.31</v>
      </c>
      <c r="P26" s="37" t="n">
        <f aca="false">SUM(D26:O26)</f>
        <v>11345430.49</v>
      </c>
      <c r="Q26" s="34"/>
      <c r="R26" s="35"/>
    </row>
    <row r="27" customFormat="false" ht="15" hidden="false" customHeight="false" outlineLevel="0" collapsed="false">
      <c r="A27" s="29"/>
      <c r="B27" s="30" t="s">
        <v>36</v>
      </c>
      <c r="C27" s="31"/>
      <c r="D27" s="38" t="n">
        <v>53614.54</v>
      </c>
      <c r="E27" s="38" t="n">
        <v>40850.28</v>
      </c>
      <c r="F27" s="38" t="n">
        <v>42954.64</v>
      </c>
      <c r="G27" s="38" t="n">
        <v>50519.24</v>
      </c>
      <c r="H27" s="38" t="n">
        <v>37551.31</v>
      </c>
      <c r="I27" s="38" t="n">
        <v>33758.54</v>
      </c>
      <c r="J27" s="38" t="n">
        <v>27959.71</v>
      </c>
      <c r="K27" s="38" t="n">
        <v>26457.59</v>
      </c>
      <c r="L27" s="38" t="n">
        <v>25452.74</v>
      </c>
      <c r="M27" s="38" t="n">
        <f aca="false">43217.1-2846.9</f>
        <v>40370.2</v>
      </c>
      <c r="N27" s="38" t="n">
        <v>28738.32</v>
      </c>
      <c r="O27" s="38" t="n">
        <v>30300.9</v>
      </c>
      <c r="P27" s="38" t="n">
        <f aca="false">SUM(D27:O27)</f>
        <v>438528.01</v>
      </c>
      <c r="Q27" s="34"/>
      <c r="R27" s="35"/>
    </row>
    <row r="28" customFormat="false" ht="15" hidden="false" customHeight="false" outlineLevel="0" collapsed="false">
      <c r="A28" s="2"/>
      <c r="B28" s="30"/>
      <c r="C28" s="3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6"/>
      <c r="R28" s="1"/>
    </row>
    <row r="29" customFormat="false" ht="15" hidden="false" customHeight="false" outlineLevel="0" collapsed="false">
      <c r="A29" s="29"/>
      <c r="B29" s="41" t="s">
        <v>37</v>
      </c>
      <c r="C29" s="31"/>
      <c r="D29" s="42" t="n">
        <f aca="false">SUM(D20:D28)</f>
        <v>2030820.54</v>
      </c>
      <c r="E29" s="42" t="n">
        <f aca="false">SUM(E20:E28)</f>
        <v>64776.81</v>
      </c>
      <c r="F29" s="42" t="n">
        <f aca="false">SUM(F20:F28)</f>
        <v>293147.68</v>
      </c>
      <c r="G29" s="42" t="n">
        <f aca="false">SUM(G20:G28)</f>
        <v>51640.35</v>
      </c>
      <c r="H29" s="42" t="n">
        <f aca="false">SUM(H20:H28)</f>
        <v>37559.28</v>
      </c>
      <c r="I29" s="42" t="n">
        <f aca="false">SUM(I20:I28)</f>
        <v>33758.54</v>
      </c>
      <c r="J29" s="42" t="n">
        <f aca="false">SUM(J20:J28)</f>
        <v>27959.71</v>
      </c>
      <c r="K29" s="42" t="n">
        <f aca="false">SUM(K20:K28)</f>
        <v>26457.59</v>
      </c>
      <c r="L29" s="42" t="n">
        <f aca="false">SUM(L20:L28)</f>
        <v>9169626.48</v>
      </c>
      <c r="M29" s="42" t="n">
        <f aca="false">SUM(M20:M28)</f>
        <v>43217.1</v>
      </c>
      <c r="N29" s="42" t="n">
        <f aca="false">SUM(N20:N28)</f>
        <v>154430.3</v>
      </c>
      <c r="O29" s="42" t="n">
        <f aca="false">SUM(O20:O28)</f>
        <v>155341.03</v>
      </c>
      <c r="P29" s="42" t="n">
        <f aca="false">SUM(P20:P28)</f>
        <v>12088735.41</v>
      </c>
      <c r="Q29" s="34"/>
      <c r="R29" s="35"/>
    </row>
    <row r="30" customFormat="false" ht="15" hidden="false" customHeight="false" outlineLevel="0" collapsed="false">
      <c r="A30" s="2"/>
      <c r="B30" s="28"/>
      <c r="C30" s="17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6"/>
      <c r="R30" s="1"/>
    </row>
    <row r="31" customFormat="false" ht="15" hidden="false" customHeight="false" outlineLevel="0" collapsed="false">
      <c r="A31" s="2"/>
      <c r="B31" s="44"/>
      <c r="C31" s="6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6"/>
      <c r="R31" s="1"/>
    </row>
    <row r="32" customFormat="false" ht="15" hidden="false" customHeight="false" outlineLevel="0" collapsed="false">
      <c r="A32" s="2"/>
      <c r="B32" s="30" t="s">
        <v>38</v>
      </c>
      <c r="C32" s="17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6"/>
      <c r="R32" s="1"/>
    </row>
    <row r="33" customFormat="false" ht="15" hidden="false" customHeight="false" outlineLevel="0" collapsed="false">
      <c r="A33" s="29"/>
      <c r="B33" s="30" t="s">
        <v>39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 t="n">
        <f aca="false">SUM(D33:O33)</f>
        <v>0</v>
      </c>
      <c r="Q33" s="34"/>
      <c r="R33" s="35"/>
    </row>
    <row r="34" customFormat="false" ht="15" hidden="false" customHeight="false" outlineLevel="0" collapsed="false">
      <c r="A34" s="29"/>
      <c r="B34" s="30" t="s">
        <v>83</v>
      </c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 t="n">
        <f aca="false">SUM(D34:O34)</f>
        <v>0</v>
      </c>
      <c r="Q34" s="34"/>
      <c r="R34" s="35"/>
    </row>
    <row r="35" customFormat="false" ht="15" hidden="false" customHeight="false" outlineLevel="0" collapsed="false">
      <c r="A35" s="29"/>
      <c r="B35" s="30" t="s">
        <v>33</v>
      </c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D35:O35)</f>
        <v>0</v>
      </c>
      <c r="Q35" s="34"/>
      <c r="R35" s="35"/>
    </row>
    <row r="36" customFormat="false" ht="15" hidden="false" customHeight="false" outlineLevel="0" collapsed="false">
      <c r="A36" s="29"/>
      <c r="B36" s="30" t="s">
        <v>79</v>
      </c>
      <c r="C36" s="31"/>
      <c r="D36" s="37"/>
      <c r="E36" s="37"/>
      <c r="F36" s="37"/>
      <c r="H36" s="37"/>
      <c r="I36" s="37"/>
      <c r="J36" s="37"/>
      <c r="K36" s="37"/>
      <c r="L36" s="37"/>
      <c r="M36" s="37"/>
      <c r="N36" s="37"/>
      <c r="O36" s="37"/>
      <c r="P36" s="37" t="n">
        <f aca="false">SUM(D36:O36)</f>
        <v>0</v>
      </c>
      <c r="Q36" s="34"/>
      <c r="R36" s="35"/>
    </row>
    <row r="37" customFormat="false" ht="15" hidden="false" customHeight="false" outlineLevel="0" collapsed="false">
      <c r="A37" s="29"/>
      <c r="B37" s="30" t="s">
        <v>45</v>
      </c>
      <c r="C37" s="31"/>
      <c r="D37" s="38" t="n">
        <v>384749.35</v>
      </c>
      <c r="E37" s="38" t="n">
        <v>469242.36</v>
      </c>
      <c r="F37" s="38" t="n">
        <v>93155.04</v>
      </c>
      <c r="G37" s="38" t="n">
        <v>1905029.28</v>
      </c>
      <c r="H37" s="38" t="n">
        <v>1788117.84</v>
      </c>
      <c r="I37" s="38" t="n">
        <v>1925877.3</v>
      </c>
      <c r="J37" s="38" t="n">
        <v>1492014.68</v>
      </c>
      <c r="K37" s="38" t="n">
        <v>1204335.53</v>
      </c>
      <c r="L37" s="38" t="n">
        <v>710959.19</v>
      </c>
      <c r="M37" s="38" t="n">
        <v>645972.31</v>
      </c>
      <c r="N37" s="38" t="n">
        <v>906376.91</v>
      </c>
      <c r="O37" s="38" t="n">
        <v>222300.77</v>
      </c>
      <c r="P37" s="38" t="n">
        <f aca="false">SUM(D37:O37)</f>
        <v>11748130.56</v>
      </c>
      <c r="Q37" s="34"/>
      <c r="R37" s="35"/>
    </row>
    <row r="38" customFormat="false" ht="15" hidden="false" customHeight="false" outlineLevel="0" collapsed="false">
      <c r="A38" s="2"/>
      <c r="B38" s="28"/>
      <c r="C38" s="1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6"/>
      <c r="R38" s="1"/>
    </row>
    <row r="39" customFormat="false" ht="15" hidden="false" customHeight="false" outlineLevel="0" collapsed="false">
      <c r="A39" s="29"/>
      <c r="B39" s="41" t="s">
        <v>46</v>
      </c>
      <c r="C39" s="31"/>
      <c r="D39" s="42" t="n">
        <f aca="false">SUM(D33:D37)</f>
        <v>384749.35</v>
      </c>
      <c r="E39" s="42" t="n">
        <f aca="false">SUM(E33:E37)</f>
        <v>469242.36</v>
      </c>
      <c r="F39" s="42" t="n">
        <f aca="false">SUM(F33:F37)</f>
        <v>93155.04</v>
      </c>
      <c r="G39" s="42" t="n">
        <f aca="false">SUM(G33:G37)</f>
        <v>1905029.28</v>
      </c>
      <c r="H39" s="42" t="n">
        <f aca="false">SUM(H33:H37)</f>
        <v>1788117.84</v>
      </c>
      <c r="I39" s="42" t="n">
        <f aca="false">SUM(I33:I37)</f>
        <v>1925877.3</v>
      </c>
      <c r="J39" s="42" t="n">
        <f aca="false">SUM(J33:J37)</f>
        <v>1492014.68</v>
      </c>
      <c r="K39" s="42" t="n">
        <f aca="false">SUM(K33:K37)</f>
        <v>1204335.53</v>
      </c>
      <c r="L39" s="42" t="n">
        <f aca="false">SUM(L33:L37)</f>
        <v>710959.19</v>
      </c>
      <c r="M39" s="42" t="n">
        <f aca="false">SUM(M33:M37)</f>
        <v>645972.31</v>
      </c>
      <c r="N39" s="42" t="n">
        <f aca="false">SUM(N33:N37)</f>
        <v>906376.91</v>
      </c>
      <c r="O39" s="42" t="n">
        <f aca="false">SUM(O33:O37)</f>
        <v>222300.77</v>
      </c>
      <c r="P39" s="42" t="n">
        <f aca="false">SUM(P33:P37)</f>
        <v>11748130.56</v>
      </c>
      <c r="Q39" s="34"/>
      <c r="R39" s="35"/>
    </row>
    <row r="40" customFormat="false" ht="15" hidden="false" customHeight="false" outlineLevel="0" collapsed="false">
      <c r="A40" s="2"/>
      <c r="B40" s="44"/>
      <c r="C40" s="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6"/>
      <c r="R40" s="1"/>
    </row>
    <row r="41" customFormat="false" ht="15.75" hidden="false" customHeight="false" outlineLevel="0" collapsed="false">
      <c r="A41" s="2"/>
      <c r="B41" s="23" t="s">
        <v>47</v>
      </c>
      <c r="C41" s="17"/>
      <c r="D41" s="47" t="n">
        <f aca="false">D16+D29-D39</f>
        <v>18056903.07</v>
      </c>
      <c r="E41" s="47" t="n">
        <f aca="false">E16+E29-E39</f>
        <v>17652437.52</v>
      </c>
      <c r="F41" s="47" t="n">
        <f aca="false">F16+F29-F39</f>
        <v>17852430.16</v>
      </c>
      <c r="G41" s="47" t="n">
        <f aca="false">G16+G29-G39</f>
        <v>15999041.23</v>
      </c>
      <c r="H41" s="47" t="n">
        <f aca="false">H16+H29-H39</f>
        <v>14248482.67</v>
      </c>
      <c r="I41" s="47" t="n">
        <f aca="false">I16+I29-I39</f>
        <v>12356363.91</v>
      </c>
      <c r="J41" s="47" t="n">
        <f aca="false">J16+J29-J39</f>
        <v>10892308.94</v>
      </c>
      <c r="K41" s="47" t="n">
        <f aca="false">K16+K29-K39</f>
        <v>9714431</v>
      </c>
      <c r="L41" s="47" t="n">
        <f aca="false">L16+L29-L39</f>
        <v>18173098.29</v>
      </c>
      <c r="M41" s="47" t="n">
        <f aca="false">M16+M29-M39</f>
        <v>17570343.08</v>
      </c>
      <c r="N41" s="47" t="n">
        <f aca="false">N16+N29-N39</f>
        <v>16818396.47</v>
      </c>
      <c r="O41" s="47" t="n">
        <f aca="false">O16+O29-O39</f>
        <v>16751436.73</v>
      </c>
      <c r="P41" s="47" t="n">
        <f aca="false">P16+P29-P39</f>
        <v>16751436.73</v>
      </c>
      <c r="Q41" s="6"/>
      <c r="R41" s="1"/>
    </row>
    <row r="42" customFormat="false" ht="15.75" hidden="false" customHeight="false" outlineLevel="0" collapsed="false">
      <c r="A42" s="2"/>
      <c r="B42" s="17"/>
      <c r="C42" s="17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"/>
      <c r="R42" s="1"/>
    </row>
  </sheetData>
  <mergeCells count="9">
    <mergeCell ref="B2:Q2"/>
    <mergeCell ref="I4:L4"/>
    <mergeCell ref="M4:O4"/>
    <mergeCell ref="I5:O5"/>
    <mergeCell ref="M6:N6"/>
    <mergeCell ref="I8:L8"/>
    <mergeCell ref="M8:N8"/>
    <mergeCell ref="M11:N11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H23" colorId="64" zoomScale="100" zoomScaleNormal="100" zoomScalePageLayoutView="100" workbookViewId="0">
      <selection pane="topLeft" activeCell="O45" activeCellId="0" sqref="O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13"/>
    <col collapsed="false" customWidth="true" hidden="false" outlineLevel="0" max="3" min="3" style="0" width="2.42"/>
    <col collapsed="false" customWidth="true" hidden="false" outlineLevel="0" max="5" min="5" style="0" width="10.57"/>
    <col collapsed="false" customWidth="true" hidden="false" outlineLevel="0" max="6" min="6" style="0" width="11.57"/>
    <col collapsed="false" customWidth="true" hidden="false" outlineLevel="0" max="7" min="7" style="0" width="10.42"/>
    <col collapsed="false" customWidth="true" hidden="false" outlineLevel="0" max="8" min="8" style="0" width="10.57"/>
    <col collapsed="false" customWidth="true" hidden="false" outlineLevel="0" max="9" min="9" style="0" width="10.27"/>
    <col collapsed="false" customWidth="true" hidden="false" outlineLevel="0" max="10" min="10" style="0" width="11.57"/>
    <col collapsed="false" customWidth="true" hidden="false" outlineLevel="0" max="12" min="11" style="0" width="12.13"/>
    <col collapsed="false" customWidth="true" hidden="false" outlineLevel="0" max="13" min="13" style="0" width="11.84"/>
    <col collapsed="false" customWidth="true" hidden="false" outlineLevel="0" max="14" min="14" style="0" width="11.42"/>
    <col collapsed="false" customWidth="true" hidden="false" outlineLevel="0" max="15" min="15" style="0" width="12.84"/>
    <col collapsed="false" customWidth="true" hidden="false" outlineLevel="0" max="16" min="16" style="0" width="12.13"/>
    <col collapsed="false" customWidth="true" hidden="false" outlineLevel="0" max="17" min="17" style="0" width="10.99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  <c r="R1" s="1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  <c r="R3" s="1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11"/>
      <c r="P4" s="12"/>
      <c r="Q4" s="6"/>
      <c r="R4" s="1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  <c r="R5" s="1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7</v>
      </c>
      <c r="P6" s="12" t="s">
        <v>54</v>
      </c>
      <c r="Q6" s="6"/>
      <c r="R6" s="1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  <c r="R7" s="1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6" t="s">
        <v>73</v>
      </c>
      <c r="P8" s="12"/>
      <c r="Q8" s="6"/>
      <c r="R8" s="1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 t="s">
        <v>74</v>
      </c>
      <c r="P9" s="12"/>
      <c r="Q9" s="6"/>
      <c r="R9" s="1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2"/>
      <c r="Q10" s="6"/>
      <c r="R10" s="1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8" t="n">
        <f aca="false">'Cash Flow - Bldg Fund 2005'!P11*1.039-9736</f>
        <v>223726.261</v>
      </c>
      <c r="P11" s="12" t="s">
        <v>13</v>
      </c>
      <c r="Q11" s="6" t="n">
        <v>214407</v>
      </c>
      <c r="R11" s="1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  <c r="R12" s="1"/>
    </row>
    <row r="13" customFormat="false" ht="15" hidden="false" customHeight="false" outlineLevel="0" collapsed="false">
      <c r="A13" s="2"/>
      <c r="B13" s="19"/>
      <c r="C13" s="19"/>
      <c r="D13" s="65" t="s">
        <v>13</v>
      </c>
      <c r="E13" s="65" t="s">
        <v>13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2"/>
      <c r="Q13" s="6"/>
      <c r="R13" s="1"/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5</v>
      </c>
      <c r="O14" s="20" t="s">
        <v>26</v>
      </c>
      <c r="P14" s="20" t="s">
        <v>27</v>
      </c>
      <c r="Q14" s="6"/>
      <c r="R14" s="1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6"/>
      <c r="R15" s="1"/>
    </row>
    <row r="16" customFormat="false" ht="15" hidden="false" customHeight="false" outlineLevel="0" collapsed="false">
      <c r="A16" s="2"/>
      <c r="B16" s="23" t="s">
        <v>28</v>
      </c>
      <c r="C16" s="17"/>
      <c r="D16" s="24" t="n">
        <f aca="false">'Revised 2006'!O43</f>
        <v>507460.52</v>
      </c>
      <c r="E16" s="24" t="n">
        <f aca="false">D45</f>
        <v>435853.73</v>
      </c>
      <c r="F16" s="24" t="n">
        <f aca="false">E45</f>
        <v>2528227.9</v>
      </c>
      <c r="G16" s="24" t="n">
        <f aca="false">F45</f>
        <v>4838977.09</v>
      </c>
      <c r="H16" s="24" t="n">
        <f aca="false">G45</f>
        <v>4917062.53</v>
      </c>
      <c r="I16" s="24" t="n">
        <f aca="false">H45</f>
        <v>3918554.14</v>
      </c>
      <c r="J16" s="24" t="n">
        <f aca="false">I45</f>
        <v>6236452.88</v>
      </c>
      <c r="K16" s="24" t="n">
        <f aca="false">J45</f>
        <v>17734809.47</v>
      </c>
      <c r="L16" s="24" t="n">
        <f aca="false">K45</f>
        <v>14737900.87</v>
      </c>
      <c r="M16" s="24" t="n">
        <f aca="false">L45</f>
        <v>14428962.17</v>
      </c>
      <c r="N16" s="24" t="n">
        <f aca="false">M45</f>
        <v>17031692.39</v>
      </c>
      <c r="O16" s="24" t="n">
        <f aca="false">N45</f>
        <v>16946710.29</v>
      </c>
      <c r="P16" s="24" t="n">
        <f aca="false">D16</f>
        <v>507460.52</v>
      </c>
      <c r="Q16" s="6"/>
      <c r="R16" s="1"/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6"/>
      <c r="R17" s="1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6"/>
      <c r="R18" s="1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"/>
      <c r="R19" s="1"/>
    </row>
    <row r="20" customFormat="false" ht="15" hidden="false" customHeight="false" outlineLevel="0" collapsed="false">
      <c r="A20" s="29"/>
      <c r="B20" s="30" t="s">
        <v>55</v>
      </c>
      <c r="C20" s="31"/>
      <c r="D20" s="33" t="n">
        <v>96074.45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L20" s="33" t="n">
        <v>0</v>
      </c>
      <c r="M20" s="33"/>
      <c r="N20" s="33" t="n">
        <v>0</v>
      </c>
      <c r="O20" s="33" t="n">
        <v>0</v>
      </c>
      <c r="P20" s="37" t="n">
        <f aca="false">SUM(D20:O20)</f>
        <v>96074.45</v>
      </c>
      <c r="Q20" s="34" t="n">
        <f aca="false">SUM(D20:O20)</f>
        <v>96074.45</v>
      </c>
      <c r="R20" s="35"/>
    </row>
    <row r="21" customFormat="false" ht="15" hidden="false" customHeight="false" outlineLevel="0" collapsed="false">
      <c r="A21" s="29"/>
      <c r="B21" s="36" t="s">
        <v>65</v>
      </c>
      <c r="C21" s="31"/>
      <c r="D21" s="37" t="n">
        <v>0</v>
      </c>
      <c r="E21" s="37" t="n">
        <v>0</v>
      </c>
      <c r="G21" s="0" t="n">
        <v>0</v>
      </c>
      <c r="L21" s="33" t="n">
        <v>23220.64</v>
      </c>
      <c r="M21" s="37" t="n">
        <v>0</v>
      </c>
      <c r="N21" s="37" t="n">
        <v>2094.13</v>
      </c>
      <c r="O21" s="37" t="n">
        <v>0</v>
      </c>
      <c r="P21" s="37" t="n">
        <f aca="false">SUM(D21:O21)</f>
        <v>25314.77</v>
      </c>
      <c r="Q21" s="34" t="n">
        <f aca="false">SUM(D21:O21)</f>
        <v>25314.77</v>
      </c>
      <c r="R21" s="35"/>
    </row>
    <row r="22" customFormat="false" ht="15" hidden="false" customHeight="false" outlineLevel="0" collapsed="false">
      <c r="A22" s="29"/>
      <c r="B22" s="30" t="s">
        <v>56</v>
      </c>
      <c r="C22" s="31"/>
      <c r="D22" s="37" t="n">
        <v>0</v>
      </c>
      <c r="E22" s="37" t="n">
        <v>0</v>
      </c>
      <c r="F22" s="0" t="n">
        <v>0</v>
      </c>
      <c r="I22" s="37" t="n">
        <v>0</v>
      </c>
      <c r="J22" s="0" t="n">
        <v>0</v>
      </c>
      <c r="K22" s="37" t="n">
        <v>2385.19</v>
      </c>
      <c r="L22" s="37" t="n">
        <v>0</v>
      </c>
      <c r="O22" s="37" t="n">
        <v>4647.33</v>
      </c>
      <c r="P22" s="37" t="n">
        <f aca="false">SUM(D22:O22)</f>
        <v>7032.52</v>
      </c>
      <c r="Q22" s="34" t="n">
        <v>6750</v>
      </c>
      <c r="R22" s="35" t="n">
        <v>6750</v>
      </c>
    </row>
    <row r="23" customFormat="false" ht="15" hidden="false" customHeight="false" outlineLevel="0" collapsed="false">
      <c r="A23" s="29"/>
      <c r="B23" s="30" t="s">
        <v>67</v>
      </c>
      <c r="C23" s="31"/>
      <c r="D23" s="37" t="n">
        <v>3810.68</v>
      </c>
      <c r="E23" s="37" t="n">
        <v>0</v>
      </c>
      <c r="F23" s="0" t="n">
        <v>0</v>
      </c>
      <c r="G23" s="0" t="n">
        <v>0</v>
      </c>
      <c r="H23" s="0" t="n">
        <v>0</v>
      </c>
      <c r="I23" s="37" t="n">
        <v>0</v>
      </c>
      <c r="J23" s="0" t="n">
        <v>0</v>
      </c>
      <c r="K23" s="0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f aca="false">SUM(D23:O23)</f>
        <v>3810.68</v>
      </c>
      <c r="Q23" s="34" t="n">
        <f aca="false">SUM(D23:O23)</f>
        <v>3810.68</v>
      </c>
      <c r="R23" s="35"/>
    </row>
    <row r="24" customFormat="false" ht="15" hidden="false" customHeight="false" outlineLevel="0" collapsed="false">
      <c r="A24" s="29"/>
      <c r="B24" s="30" t="s">
        <v>33</v>
      </c>
      <c r="C24" s="31"/>
      <c r="D24" s="37"/>
      <c r="E24" s="37"/>
      <c r="F24" s="33"/>
      <c r="G24" s="33"/>
      <c r="H24" s="37"/>
      <c r="I24" s="37"/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f aca="false">SUM(D24:O24)</f>
        <v>0</v>
      </c>
      <c r="Q24" s="34" t="n">
        <f aca="false">SUM(D24:O24)</f>
        <v>0</v>
      </c>
      <c r="R24" s="35"/>
    </row>
    <row r="25" customFormat="false" ht="15" hidden="false" customHeight="false" outlineLevel="0" collapsed="false">
      <c r="A25" s="29"/>
      <c r="B25" s="30" t="s">
        <v>34</v>
      </c>
      <c r="C25" s="31"/>
      <c r="D25" s="37" t="n">
        <v>0</v>
      </c>
      <c r="E25" s="37" t="n">
        <v>0</v>
      </c>
      <c r="F25" s="0" t="n">
        <v>0</v>
      </c>
      <c r="I25" s="37" t="n">
        <v>0</v>
      </c>
      <c r="K25" s="37" t="n">
        <v>0</v>
      </c>
      <c r="O25" s="37" t="n">
        <v>762</v>
      </c>
      <c r="P25" s="37" t="n">
        <f aca="false">SUM(D25:O25)</f>
        <v>762</v>
      </c>
      <c r="Q25" s="34" t="n">
        <v>829</v>
      </c>
      <c r="R25" s="35" t="n">
        <v>829</v>
      </c>
    </row>
    <row r="26" customFormat="false" ht="15" hidden="false" customHeight="false" outlineLevel="0" collapsed="false">
      <c r="A26" s="29"/>
      <c r="B26" s="30" t="s">
        <v>68</v>
      </c>
      <c r="C26" s="31"/>
      <c r="D26" s="37" t="n">
        <v>414</v>
      </c>
      <c r="E26" s="37"/>
      <c r="I26" s="37"/>
      <c r="J26" s="37" t="n">
        <v>0</v>
      </c>
      <c r="K26" s="37"/>
      <c r="L26" s="37"/>
      <c r="M26" s="37"/>
      <c r="N26" s="37"/>
      <c r="O26" s="37"/>
      <c r="P26" s="37" t="n">
        <f aca="false">SUM(D26:O26)</f>
        <v>414</v>
      </c>
      <c r="Q26" s="34"/>
      <c r="R26" s="35"/>
    </row>
    <row r="27" customFormat="false" ht="15" hidden="false" customHeight="false" outlineLevel="0" collapsed="false">
      <c r="A27" s="29"/>
      <c r="B27" s="30" t="s">
        <v>35</v>
      </c>
      <c r="C27" s="31"/>
      <c r="D27" s="37" t="n">
        <v>0</v>
      </c>
      <c r="E27" s="37" t="n">
        <v>0</v>
      </c>
      <c r="F27" s="0" t="n">
        <v>0</v>
      </c>
      <c r="I27" s="37" t="n">
        <v>0</v>
      </c>
      <c r="J27" s="0" t="n">
        <v>556.01</v>
      </c>
      <c r="O27" s="37" t="n">
        <v>836.26</v>
      </c>
      <c r="P27" s="37" t="n">
        <f aca="false">SUM(D27:O27)</f>
        <v>1392.27</v>
      </c>
      <c r="Q27" s="34" t="n">
        <v>1324</v>
      </c>
      <c r="R27" s="35" t="n">
        <v>1324</v>
      </c>
    </row>
    <row r="28" customFormat="false" ht="15" hidden="false" customHeight="false" outlineLevel="0" collapsed="false">
      <c r="A28" s="29"/>
      <c r="B28" s="30" t="s">
        <v>69</v>
      </c>
      <c r="C28" s="31"/>
      <c r="D28" s="37" t="n">
        <v>661.85</v>
      </c>
      <c r="E28" s="37"/>
      <c r="I28" s="37"/>
      <c r="J28" s="37"/>
      <c r="K28" s="37"/>
      <c r="L28" s="37"/>
      <c r="M28" s="37"/>
      <c r="N28" s="37"/>
      <c r="O28" s="37"/>
      <c r="P28" s="37" t="n">
        <f aca="false">SUM(D28:O28)</f>
        <v>661.85</v>
      </c>
      <c r="Q28" s="34"/>
      <c r="R28" s="35"/>
    </row>
    <row r="29" customFormat="false" ht="15" hidden="false" customHeight="false" outlineLevel="0" collapsed="false">
      <c r="A29" s="29"/>
      <c r="B29" s="30" t="s">
        <v>81</v>
      </c>
      <c r="C29" s="31"/>
      <c r="D29" s="37" t="n">
        <v>0</v>
      </c>
      <c r="E29" s="37" t="n">
        <v>2266368.68</v>
      </c>
      <c r="F29" s="61" t="n">
        <v>0</v>
      </c>
      <c r="G29" s="61" t="n">
        <v>184528</v>
      </c>
      <c r="H29" s="75" t="n">
        <v>533737.99</v>
      </c>
      <c r="I29" s="75" t="n">
        <v>982933.67</v>
      </c>
      <c r="K29" s="75" t="n">
        <v>86197.23</v>
      </c>
      <c r="L29" s="75"/>
      <c r="M29" s="75" t="n">
        <v>2989472</v>
      </c>
      <c r="N29" s="75" t="n">
        <v>202587.5</v>
      </c>
      <c r="O29" s="37" t="n">
        <v>17265.15</v>
      </c>
      <c r="P29" s="37" t="n">
        <f aca="false">SUM(D29:O29)</f>
        <v>7263090.22</v>
      </c>
      <c r="Q29" s="34"/>
      <c r="R29" s="35"/>
    </row>
    <row r="30" customFormat="false" ht="15" hidden="false" customHeight="false" outlineLevel="0" collapsed="false">
      <c r="A30" s="29"/>
      <c r="B30" s="30" t="s">
        <v>82</v>
      </c>
      <c r="C30" s="31"/>
      <c r="D30" s="37" t="n">
        <v>50849.89</v>
      </c>
      <c r="E30" s="37" t="n">
        <v>2489174.7</v>
      </c>
      <c r="F30" s="61" t="n">
        <v>2558004.58</v>
      </c>
      <c r="G30" s="61" t="n">
        <v>767604.81</v>
      </c>
      <c r="H30" s="75" t="n">
        <v>0</v>
      </c>
      <c r="I30" s="75" t="n">
        <v>1356568</v>
      </c>
      <c r="J30" s="75" t="n">
        <v>12694619.83</v>
      </c>
      <c r="K30" s="37" t="n">
        <v>0</v>
      </c>
      <c r="L30" s="75" t="n">
        <v>0</v>
      </c>
      <c r="M30" s="75" t="n">
        <v>0</v>
      </c>
      <c r="N30" s="75" t="n">
        <v>0</v>
      </c>
      <c r="O30" s="37" t="n">
        <v>0</v>
      </c>
      <c r="P30" s="37" t="n">
        <f aca="false">SUM(D30:O30)</f>
        <v>19916821.81</v>
      </c>
      <c r="Q30" s="34"/>
      <c r="R30" s="35"/>
    </row>
    <row r="31" customFormat="false" ht="15" hidden="false" customHeight="false" outlineLevel="0" collapsed="false">
      <c r="A31" s="29"/>
      <c r="B31" s="30" t="s">
        <v>36</v>
      </c>
      <c r="C31" s="31"/>
      <c r="D31" s="38" t="n">
        <v>0</v>
      </c>
      <c r="E31" s="38" t="n">
        <v>0</v>
      </c>
      <c r="F31" s="38" t="n">
        <v>0</v>
      </c>
      <c r="G31" s="38" t="n">
        <v>25920.45</v>
      </c>
      <c r="H31" s="38" t="n">
        <v>58667.12</v>
      </c>
      <c r="I31" s="38" t="n">
        <v>20386.03</v>
      </c>
      <c r="J31" s="38" t="n">
        <v>27632.48</v>
      </c>
      <c r="K31" s="38" t="n">
        <v>106866.77</v>
      </c>
      <c r="L31" s="38" t="n">
        <f aca="false">1475+56973.52</f>
        <v>58448.52</v>
      </c>
      <c r="M31" s="38" t="n">
        <v>57404.48</v>
      </c>
      <c r="N31" s="38" t="n">
        <v>81109.96</v>
      </c>
      <c r="O31" s="38" t="n">
        <v>58907.48</v>
      </c>
      <c r="P31" s="38" t="n">
        <f aca="false">SUM(D31:O31)</f>
        <v>495343.29</v>
      </c>
      <c r="Q31" s="34" t="n">
        <f aca="false">SUM(D31:O31)</f>
        <v>495343.29</v>
      </c>
      <c r="R31" s="35"/>
    </row>
    <row r="32" customFormat="false" ht="15" hidden="false" customHeight="false" outlineLevel="0" collapsed="false">
      <c r="A32" s="2"/>
      <c r="B32" s="30"/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6"/>
      <c r="R32" s="1"/>
    </row>
    <row r="33" customFormat="false" ht="15" hidden="false" customHeight="false" outlineLevel="0" collapsed="false">
      <c r="A33" s="29"/>
      <c r="B33" s="41" t="s">
        <v>37</v>
      </c>
      <c r="C33" s="31"/>
      <c r="D33" s="42" t="n">
        <f aca="false">SUM(D20:D32)</f>
        <v>151810.87</v>
      </c>
      <c r="E33" s="42" t="n">
        <f aca="false">SUM(E20:E32)</f>
        <v>4755543.38</v>
      </c>
      <c r="F33" s="42" t="n">
        <f aca="false">SUM(F20:F32)</f>
        <v>2558004.58</v>
      </c>
      <c r="G33" s="42" t="n">
        <f aca="false">SUM(G20:G32)</f>
        <v>978053.26</v>
      </c>
      <c r="H33" s="42" t="n">
        <f aca="false">SUM(H20:H32)</f>
        <v>592405.11</v>
      </c>
      <c r="I33" s="42" t="n">
        <f aca="false">SUM(I20:I32)</f>
        <v>2359887.7</v>
      </c>
      <c r="J33" s="42" t="n">
        <f aca="false">SUM(J20:J32)</f>
        <v>12722808.32</v>
      </c>
      <c r="K33" s="42" t="n">
        <f aca="false">SUM(K20:K32)</f>
        <v>195449.19</v>
      </c>
      <c r="L33" s="42" t="n">
        <f aca="false">SUM(L20:L32)</f>
        <v>81669.16</v>
      </c>
      <c r="M33" s="42" t="n">
        <f aca="false">SUM(M20:M32)</f>
        <v>3046876.48</v>
      </c>
      <c r="N33" s="42" t="n">
        <f aca="false">SUM(N20:N32)</f>
        <v>285791.59</v>
      </c>
      <c r="O33" s="42" t="n">
        <f aca="false">SUM(O20:O32)</f>
        <v>82418.22</v>
      </c>
      <c r="P33" s="42" t="n">
        <f aca="false">SUM(P20:P32)</f>
        <v>27810717.86</v>
      </c>
      <c r="Q33" s="34" t="n">
        <f aca="false">SUM(D33:O33)</f>
        <v>27810717.86</v>
      </c>
      <c r="R33" s="35"/>
    </row>
    <row r="34" customFormat="false" ht="15" hidden="false" customHeight="false" outlineLevel="0" collapsed="false">
      <c r="A34" s="2"/>
      <c r="B34" s="28"/>
      <c r="C34" s="17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6"/>
      <c r="R34" s="1"/>
    </row>
    <row r="35" customFormat="false" ht="15" hidden="false" customHeight="false" outlineLevel="0" collapsed="false">
      <c r="A35" s="2"/>
      <c r="B35" s="44"/>
      <c r="C35" s="6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6"/>
      <c r="R35" s="1"/>
    </row>
    <row r="36" customFormat="false" ht="15" hidden="false" customHeight="false" outlineLevel="0" collapsed="false">
      <c r="A36" s="2"/>
      <c r="B36" s="30" t="s">
        <v>38</v>
      </c>
      <c r="C36" s="17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6"/>
      <c r="R36" s="1"/>
    </row>
    <row r="37" customFormat="false" ht="15" hidden="false" customHeight="false" outlineLevel="0" collapsed="false">
      <c r="A37" s="29"/>
      <c r="B37" s="30" t="s">
        <v>39</v>
      </c>
      <c r="C37" s="31"/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f aca="false">SUM(D37:O37)</f>
        <v>0</v>
      </c>
      <c r="Q37" s="34"/>
      <c r="R37" s="35"/>
    </row>
    <row r="38" customFormat="false" ht="15" hidden="false" customHeight="false" outlineLevel="0" collapsed="false">
      <c r="A38" s="29"/>
      <c r="B38" s="30" t="s">
        <v>83</v>
      </c>
      <c r="C38" s="31"/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f aca="false">SUM(D38:O38)</f>
        <v>0</v>
      </c>
      <c r="Q38" s="34"/>
      <c r="R38" s="35"/>
    </row>
    <row r="39" customFormat="false" ht="15" hidden="false" customHeight="false" outlineLevel="0" collapsed="false">
      <c r="A39" s="29"/>
      <c r="B39" s="30" t="s">
        <v>33</v>
      </c>
      <c r="C39" s="31"/>
      <c r="D39" s="37" t="n">
        <v>0</v>
      </c>
      <c r="E39" s="37" t="n">
        <v>524000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 t="n">
        <f aca="false">SUM(D39:O39)</f>
        <v>524000</v>
      </c>
      <c r="Q39" s="34"/>
      <c r="R39" s="35"/>
    </row>
    <row r="40" customFormat="false" ht="15" hidden="false" customHeight="false" outlineLevel="0" collapsed="false">
      <c r="A40" s="29"/>
      <c r="B40" s="30" t="s">
        <v>79</v>
      </c>
      <c r="C40" s="31"/>
      <c r="D40" s="37" t="n">
        <v>0</v>
      </c>
      <c r="E40" s="37" t="n">
        <v>0</v>
      </c>
      <c r="F40" s="37" t="n">
        <v>0</v>
      </c>
      <c r="G40" s="0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f aca="false">SUM(D40:O40)</f>
        <v>0</v>
      </c>
      <c r="Q40" s="34"/>
      <c r="R40" s="35"/>
    </row>
    <row r="41" customFormat="false" ht="15" hidden="false" customHeight="false" outlineLevel="0" collapsed="false">
      <c r="A41" s="29"/>
      <c r="B41" s="30" t="s">
        <v>45</v>
      </c>
      <c r="C41" s="31"/>
      <c r="D41" s="38" t="n">
        <v>223417.66</v>
      </c>
      <c r="E41" s="38" t="n">
        <v>2139169.21</v>
      </c>
      <c r="F41" s="38" t="n">
        <v>247255.39</v>
      </c>
      <c r="G41" s="38" t="n">
        <v>899967.82</v>
      </c>
      <c r="H41" s="38" t="n">
        <v>1590913.5</v>
      </c>
      <c r="I41" s="38" t="n">
        <v>41988.96</v>
      </c>
      <c r="J41" s="38" t="n">
        <v>1224451.73</v>
      </c>
      <c r="K41" s="38" t="n">
        <v>3192357.79</v>
      </c>
      <c r="L41" s="38" t="n">
        <v>390607.86</v>
      </c>
      <c r="M41" s="38" t="n">
        <v>444146.26</v>
      </c>
      <c r="N41" s="38" t="n">
        <v>370773.69</v>
      </c>
      <c r="O41" s="38" t="n">
        <v>618296.63</v>
      </c>
      <c r="P41" s="38" t="n">
        <f aca="false">SUM(D41:O41)</f>
        <v>11383346.5</v>
      </c>
      <c r="Q41" s="34"/>
      <c r="R41" s="35"/>
    </row>
    <row r="42" customFormat="false" ht="15" hidden="false" customHeight="false" outlineLevel="0" collapsed="false">
      <c r="A42" s="2"/>
      <c r="B42" s="28"/>
      <c r="C42" s="17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6"/>
      <c r="R42" s="1"/>
    </row>
    <row r="43" customFormat="false" ht="15" hidden="false" customHeight="false" outlineLevel="0" collapsed="false">
      <c r="A43" s="29"/>
      <c r="B43" s="41" t="s">
        <v>46</v>
      </c>
      <c r="C43" s="31"/>
      <c r="D43" s="42" t="n">
        <f aca="false">SUM(D37:D41)</f>
        <v>223417.66</v>
      </c>
      <c r="E43" s="42" t="n">
        <f aca="false">SUM(E37:E41)</f>
        <v>2663169.21</v>
      </c>
      <c r="F43" s="42" t="n">
        <f aca="false">SUM(F37:F41)</f>
        <v>247255.39</v>
      </c>
      <c r="G43" s="42" t="n">
        <f aca="false">SUM(G37:G41)</f>
        <v>899967.82</v>
      </c>
      <c r="H43" s="42" t="n">
        <f aca="false">SUM(H37:H41)</f>
        <v>1590913.5</v>
      </c>
      <c r="I43" s="42" t="n">
        <f aca="false">SUM(I37:I41)</f>
        <v>41988.96</v>
      </c>
      <c r="J43" s="42" t="n">
        <f aca="false">SUM(J37:J41)</f>
        <v>1224451.73</v>
      </c>
      <c r="K43" s="42" t="n">
        <f aca="false">SUM(K37:K41)</f>
        <v>3192357.79</v>
      </c>
      <c r="L43" s="42" t="n">
        <f aca="false">SUM(L37:L41)</f>
        <v>390607.86</v>
      </c>
      <c r="M43" s="42" t="n">
        <f aca="false">SUM(M37:M41)</f>
        <v>444146.26</v>
      </c>
      <c r="N43" s="42" t="n">
        <f aca="false">SUM(N37:N41)</f>
        <v>370773.69</v>
      </c>
      <c r="O43" s="42" t="n">
        <f aca="false">SUM(O37:O41)</f>
        <v>618296.63</v>
      </c>
      <c r="P43" s="42" t="n">
        <f aca="false">SUM(P37:P41)</f>
        <v>11907346.5</v>
      </c>
      <c r="Q43" s="34"/>
      <c r="R43" s="35"/>
    </row>
    <row r="44" customFormat="false" ht="15" hidden="false" customHeight="false" outlineLevel="0" collapsed="false">
      <c r="A44" s="2"/>
      <c r="B44" s="44"/>
      <c r="C44" s="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6"/>
      <c r="R44" s="1"/>
    </row>
    <row r="45" customFormat="false" ht="15.75" hidden="false" customHeight="false" outlineLevel="0" collapsed="false">
      <c r="A45" s="2"/>
      <c r="B45" s="23" t="s">
        <v>47</v>
      </c>
      <c r="C45" s="17"/>
      <c r="D45" s="47" t="n">
        <f aca="false">D16+D33-D43</f>
        <v>435853.73</v>
      </c>
      <c r="E45" s="47" t="n">
        <f aca="false">E16+E33-E43</f>
        <v>2528227.9</v>
      </c>
      <c r="F45" s="47" t="n">
        <f aca="false">F16+F33-F43</f>
        <v>4838977.09</v>
      </c>
      <c r="G45" s="47" t="n">
        <f aca="false">G16+G33-G43</f>
        <v>4917062.53</v>
      </c>
      <c r="H45" s="47" t="n">
        <f aca="false">H16+H33-H43</f>
        <v>3918554.14</v>
      </c>
      <c r="I45" s="47" t="n">
        <f aca="false">I16+I33-I43</f>
        <v>6236452.88</v>
      </c>
      <c r="J45" s="47" t="n">
        <f aca="false">J16+J33-J43</f>
        <v>17734809.47</v>
      </c>
      <c r="K45" s="47" t="n">
        <f aca="false">K16+K33-K43</f>
        <v>14737900.87</v>
      </c>
      <c r="L45" s="47" t="n">
        <f aca="false">L16+L33-L43</f>
        <v>14428962.17</v>
      </c>
      <c r="M45" s="47" t="n">
        <f aca="false">M16+M33-M43</f>
        <v>17031692.39</v>
      </c>
      <c r="N45" s="47" t="n">
        <f aca="false">N16+N33-N43</f>
        <v>16946710.29</v>
      </c>
      <c r="O45" s="47" t="n">
        <f aca="false">O16+O33-O43</f>
        <v>16410831.88</v>
      </c>
      <c r="P45" s="47" t="n">
        <f aca="false">P16+P33-P43</f>
        <v>16410831.88</v>
      </c>
      <c r="Q45" s="6"/>
      <c r="R45" s="1"/>
    </row>
    <row r="46" customFormat="false" ht="15.75" hidden="false" customHeight="false" outlineLevel="0" collapsed="false">
      <c r="A46" s="2"/>
      <c r="B46" s="17"/>
      <c r="C46" s="17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6"/>
      <c r="R46" s="1"/>
    </row>
    <row r="47" customFormat="false" ht="15" hidden="false" customHeight="false" outlineLevel="0" collapsed="false">
      <c r="A47" s="2"/>
      <c r="B47" s="6"/>
      <c r="C47" s="6"/>
      <c r="D47" s="6"/>
      <c r="E47" s="6"/>
      <c r="F47" s="6"/>
      <c r="G47" s="6"/>
      <c r="H47" s="6"/>
      <c r="I47" s="6"/>
      <c r="J47" s="34"/>
      <c r="K47" s="6"/>
      <c r="L47" s="6"/>
      <c r="M47" s="6"/>
      <c r="N47" s="6"/>
      <c r="O47" s="6"/>
      <c r="P47" s="60"/>
      <c r="Q47" s="6"/>
      <c r="R47" s="1"/>
    </row>
  </sheetData>
  <mergeCells count="9">
    <mergeCell ref="B2:Q2"/>
    <mergeCell ref="I4:L4"/>
    <mergeCell ref="M4:O4"/>
    <mergeCell ref="I5:O5"/>
    <mergeCell ref="M6:N6"/>
    <mergeCell ref="I8:L8"/>
    <mergeCell ref="M8:N8"/>
    <mergeCell ref="M11:N11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I22" colorId="64" zoomScale="100" zoomScaleNormal="100" zoomScalePageLayoutView="100" workbookViewId="0">
      <selection pane="topLeft" activeCell="N48" activeCellId="0" sqref="N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2"/>
    <col collapsed="false" customWidth="true" hidden="false" outlineLevel="0" max="5" min="5" style="0" width="10.7"/>
    <col collapsed="false" customWidth="true" hidden="false" outlineLevel="0" max="6" min="6" style="0" width="10.27"/>
    <col collapsed="false" customWidth="true" hidden="false" outlineLevel="0" max="7" min="7" style="0" width="10.13"/>
    <col collapsed="false" customWidth="true" hidden="false" outlineLevel="0" max="9" min="9" style="0" width="10.7"/>
    <col collapsed="false" customWidth="true" hidden="false" outlineLevel="0" max="13" min="10" style="0" width="10.57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1.27"/>
    <col collapsed="false" customWidth="true" hidden="false" outlineLevel="0" max="17" min="17" style="0" width="12.84"/>
    <col collapsed="false" customWidth="true" hidden="false" outlineLevel="0" max="18" min="18" style="0" width="9.57"/>
  </cols>
  <sheetData>
    <row r="1" customFormat="false" ht="15" hidden="false" customHeight="false" outlineLevel="0" collapsed="false">
      <c r="A1" s="2"/>
      <c r="B1" s="10"/>
      <c r="C1" s="10"/>
      <c r="D1" s="10"/>
      <c r="E1" s="10"/>
      <c r="F1" s="10"/>
      <c r="G1" s="10"/>
      <c r="H1" s="10" t="s">
        <v>8</v>
      </c>
      <c r="I1" s="11" t="s">
        <v>9</v>
      </c>
      <c r="J1" s="11"/>
      <c r="K1" s="11"/>
      <c r="L1" s="11"/>
      <c r="M1" s="16" t="s">
        <v>10</v>
      </c>
      <c r="N1" s="16"/>
      <c r="O1" s="16"/>
      <c r="P1" s="14" t="s">
        <v>11</v>
      </c>
      <c r="Q1" s="12"/>
      <c r="R1" s="6"/>
      <c r="S1" s="1"/>
    </row>
    <row r="2" customFormat="false" ht="15" hidden="false" customHeight="false" outlineLevel="0" collapsed="false">
      <c r="A2" s="2"/>
      <c r="B2" s="10"/>
      <c r="C2" s="10"/>
      <c r="D2" s="10"/>
      <c r="E2" s="10"/>
      <c r="F2" s="10"/>
      <c r="G2" s="10"/>
      <c r="H2" s="17"/>
      <c r="I2" s="17"/>
      <c r="J2" s="10"/>
      <c r="K2" s="10"/>
      <c r="L2" s="10"/>
      <c r="M2" s="10"/>
      <c r="N2" s="10"/>
      <c r="O2" s="10"/>
      <c r="P2" s="10"/>
      <c r="Q2" s="12"/>
      <c r="R2" s="6"/>
      <c r="S2" s="1"/>
    </row>
    <row r="3" customFormat="false" ht="15" hidden="false" customHeight="false" outlineLevel="0" collapsed="false">
      <c r="A3" s="2"/>
      <c r="B3" s="10"/>
      <c r="C3" s="10"/>
      <c r="D3" s="10"/>
      <c r="E3" s="10"/>
      <c r="F3" s="10"/>
      <c r="G3" s="10"/>
      <c r="H3" s="17"/>
      <c r="I3" s="17"/>
      <c r="J3" s="10"/>
      <c r="K3" s="10"/>
      <c r="L3" s="10"/>
      <c r="M3" s="11" t="s">
        <v>12</v>
      </c>
      <c r="N3" s="11"/>
      <c r="O3" s="11"/>
      <c r="P3" s="18" t="n">
        <v>1311390</v>
      </c>
      <c r="Q3" s="12"/>
      <c r="R3" s="6"/>
      <c r="S3" s="1"/>
    </row>
    <row r="4" customFormat="false" ht="15" hidden="false" customHeight="false" outlineLevel="0" collapsed="false">
      <c r="A4" s="2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2"/>
      <c r="R4" s="6"/>
      <c r="S4" s="1"/>
    </row>
    <row r="5" customFormat="false" ht="15" hidden="false" customHeight="false" outlineLevel="0" collapsed="false">
      <c r="A5" s="2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N5" s="14" t="s">
        <v>13</v>
      </c>
      <c r="O5" s="19"/>
      <c r="P5" s="19"/>
      <c r="Q5" s="12"/>
      <c r="R5" s="6"/>
      <c r="S5" s="1"/>
    </row>
    <row r="6" customFormat="false" ht="15" hidden="false" customHeight="false" outlineLevel="0" collapsed="false">
      <c r="A6" s="2"/>
      <c r="B6" s="17"/>
      <c r="C6" s="17"/>
      <c r="D6" s="20" t="s">
        <v>14</v>
      </c>
      <c r="E6" s="20" t="s">
        <v>15</v>
      </c>
      <c r="F6" s="20" t="s">
        <v>16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6"/>
      <c r="S6" s="1"/>
    </row>
    <row r="7" customFormat="false" ht="15" hidden="false" customHeight="false" outlineLevel="0" collapsed="false">
      <c r="A7" s="2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"/>
      <c r="N7" s="22"/>
      <c r="O7" s="22"/>
      <c r="P7" s="22"/>
      <c r="Q7" s="22"/>
      <c r="R7" s="6"/>
      <c r="S7" s="1"/>
    </row>
    <row r="8" customFormat="false" ht="15" hidden="false" customHeight="false" outlineLevel="0" collapsed="false">
      <c r="A8" s="2"/>
      <c r="B8" s="23" t="s">
        <v>28</v>
      </c>
      <c r="C8" s="17"/>
      <c r="D8" s="24" t="n">
        <v>510343.6</v>
      </c>
      <c r="E8" s="24" t="n">
        <f aca="false">D33</f>
        <v>403422.09</v>
      </c>
      <c r="F8" s="24" t="n">
        <f aca="false">E33</f>
        <v>1208509.7</v>
      </c>
      <c r="G8" s="24" t="n">
        <f aca="false">F33</f>
        <v>885298.67</v>
      </c>
      <c r="H8" s="24" t="n">
        <f aca="false">G33</f>
        <v>724624.34</v>
      </c>
      <c r="I8" s="24" t="n">
        <f aca="false">H33</f>
        <v>414568.21</v>
      </c>
      <c r="J8" s="24" t="n">
        <f aca="false">I33</f>
        <v>272788.49</v>
      </c>
      <c r="K8" s="24" t="n">
        <f aca="false">J33</f>
        <v>162112.94</v>
      </c>
      <c r="L8" s="24" t="n">
        <f aca="false">K33</f>
        <v>354219.989999999</v>
      </c>
      <c r="M8" s="24" t="n">
        <f aca="false">L33</f>
        <v>161589.039999999</v>
      </c>
      <c r="N8" s="25" t="n">
        <f aca="false">D8</f>
        <v>510343.6</v>
      </c>
      <c r="O8" s="24" t="n">
        <f aca="false">N33</f>
        <v>10399.4700000002</v>
      </c>
      <c r="P8" s="24" t="n">
        <f aca="false">O33</f>
        <v>255160.32</v>
      </c>
      <c r="Q8" s="26" t="n">
        <f aca="false">D8</f>
        <v>510343.6</v>
      </c>
      <c r="R8" s="27" t="s">
        <v>29</v>
      </c>
      <c r="S8" s="1"/>
    </row>
    <row r="9" customFormat="false" ht="15" hidden="false" customHeight="false" outlineLevel="0" collapsed="false">
      <c r="A9" s="2"/>
      <c r="B9" s="28"/>
      <c r="C9" s="17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6"/>
      <c r="S9" s="1"/>
    </row>
    <row r="10" customFormat="false" ht="15" hidden="false" customHeight="false" outlineLevel="0" collapsed="false">
      <c r="A10" s="2"/>
      <c r="B10" s="23"/>
      <c r="C10" s="17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6"/>
      <c r="S10" s="1"/>
    </row>
    <row r="11" customFormat="false" ht="15" hidden="false" customHeight="false" outlineLevel="0" collapsed="false">
      <c r="A11" s="2"/>
      <c r="B11" s="28" t="s">
        <v>30</v>
      </c>
      <c r="C11" s="1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6"/>
      <c r="S11" s="1"/>
    </row>
    <row r="12" customFormat="false" ht="15" hidden="false" customHeight="false" outlineLevel="0" collapsed="false">
      <c r="A12" s="29"/>
      <c r="B12" s="30" t="s">
        <v>31</v>
      </c>
      <c r="C12" s="31"/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3" t="n">
        <f aca="false">SUM(D12:M12)</f>
        <v>0</v>
      </c>
      <c r="O12" s="32" t="n">
        <v>0</v>
      </c>
      <c r="P12" s="32" t="n">
        <f aca="false">P3*0.5+103911.84</f>
        <v>759606.84</v>
      </c>
      <c r="Q12" s="32" t="n">
        <f aca="false">SUM(N12:P12)</f>
        <v>759606.84</v>
      </c>
      <c r="R12" s="34"/>
      <c r="S12" s="35"/>
    </row>
    <row r="13" customFormat="false" ht="15" hidden="false" customHeight="false" outlineLevel="0" collapsed="false">
      <c r="A13" s="29"/>
      <c r="B13" s="36" t="s">
        <v>32</v>
      </c>
      <c r="C13" s="31"/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649567</v>
      </c>
      <c r="J13" s="37" t="n">
        <v>0</v>
      </c>
      <c r="K13" s="37" t="n">
        <v>341036</v>
      </c>
      <c r="L13" s="37" t="n">
        <v>0</v>
      </c>
      <c r="M13" s="37" t="n">
        <v>0</v>
      </c>
      <c r="N13" s="33" t="n">
        <f aca="false">SUM(D13:M13)</f>
        <v>990603</v>
      </c>
      <c r="O13" s="37" t="n">
        <v>0</v>
      </c>
      <c r="P13" s="37" t="n">
        <v>0</v>
      </c>
      <c r="Q13" s="32" t="n">
        <f aca="false">SUM(N13:P13)</f>
        <v>990603</v>
      </c>
      <c r="R13" s="34"/>
      <c r="S13" s="35"/>
    </row>
    <row r="14" customFormat="false" ht="15" hidden="false" customHeight="false" outlineLevel="0" collapsed="false">
      <c r="A14" s="29"/>
      <c r="B14" s="30" t="s">
        <v>33</v>
      </c>
      <c r="C14" s="31"/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3" t="n">
        <f aca="false">SUM(D14:M14)</f>
        <v>0</v>
      </c>
      <c r="O14" s="37" t="n">
        <v>0</v>
      </c>
      <c r="P14" s="37" t="n">
        <v>83000</v>
      </c>
      <c r="Q14" s="32" t="n">
        <f aca="false">SUM(N14:P14)</f>
        <v>83000</v>
      </c>
      <c r="R14" s="34"/>
      <c r="S14" s="35"/>
    </row>
    <row r="15" customFormat="false" ht="15" hidden="false" customHeight="false" outlineLevel="0" collapsed="false">
      <c r="A15" s="29"/>
      <c r="B15" s="30" t="s">
        <v>34</v>
      </c>
      <c r="C15" s="31"/>
      <c r="D15" s="37" t="n">
        <v>0</v>
      </c>
      <c r="E15" s="37" t="n">
        <v>4837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2508</v>
      </c>
      <c r="L15" s="37" t="n">
        <v>0</v>
      </c>
      <c r="M15" s="37" t="n">
        <v>0</v>
      </c>
      <c r="N15" s="33" t="n">
        <f aca="false">SUM(D15:M15)</f>
        <v>7345</v>
      </c>
      <c r="O15" s="37" t="n">
        <v>0</v>
      </c>
      <c r="P15" s="37" t="n">
        <v>2508.5</v>
      </c>
      <c r="Q15" s="32" t="n">
        <f aca="false">SUM(N15:P15)</f>
        <v>9853.5</v>
      </c>
      <c r="R15" s="34"/>
      <c r="S15" s="35"/>
    </row>
    <row r="16" customFormat="false" ht="15" hidden="false" customHeight="false" outlineLevel="0" collapsed="false">
      <c r="A16" s="29"/>
      <c r="B16" s="30" t="s">
        <v>35</v>
      </c>
      <c r="C16" s="31"/>
      <c r="D16" s="37" t="n">
        <v>0</v>
      </c>
      <c r="E16" s="37" t="n">
        <v>7203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3814</v>
      </c>
      <c r="L16" s="37" t="n">
        <v>0</v>
      </c>
      <c r="M16" s="37" t="n">
        <v>0</v>
      </c>
      <c r="N16" s="33" t="n">
        <f aca="false">SUM(D16:M16)</f>
        <v>11017</v>
      </c>
      <c r="O16" s="37" t="n">
        <v>0</v>
      </c>
      <c r="P16" s="37" t="n">
        <v>0</v>
      </c>
      <c r="Q16" s="32" t="n">
        <f aca="false">SUM(N16:P16)</f>
        <v>11017</v>
      </c>
      <c r="R16" s="34"/>
      <c r="S16" s="35"/>
    </row>
    <row r="17" customFormat="false" ht="15" hidden="false" customHeight="false" outlineLevel="0" collapsed="false">
      <c r="A17" s="29"/>
      <c r="B17" s="30" t="s">
        <v>53</v>
      </c>
      <c r="C17" s="31"/>
      <c r="D17" s="37" t="n">
        <v>0</v>
      </c>
      <c r="E17" s="37" t="n">
        <v>920000</v>
      </c>
      <c r="F17" s="37"/>
      <c r="G17" s="37"/>
      <c r="H17" s="37"/>
      <c r="I17" s="37"/>
      <c r="J17" s="37"/>
      <c r="K17" s="37"/>
      <c r="L17" s="37"/>
      <c r="M17" s="37"/>
      <c r="N17" s="33" t="n">
        <f aca="false">SUM(D17:M17)</f>
        <v>920000</v>
      </c>
      <c r="O17" s="37" t="n">
        <v>0</v>
      </c>
      <c r="P17" s="37" t="n">
        <v>0</v>
      </c>
      <c r="Q17" s="32" t="n">
        <f aca="false">SUM(N17:P17)</f>
        <v>920000</v>
      </c>
      <c r="R17" s="34"/>
      <c r="S17" s="35"/>
    </row>
    <row r="18" customFormat="false" ht="15" hidden="false" customHeight="false" outlineLevel="0" collapsed="false">
      <c r="A18" s="29"/>
      <c r="B18" s="30" t="s">
        <v>36</v>
      </c>
      <c r="C18" s="31"/>
      <c r="D18" s="38" t="n">
        <v>91007</v>
      </c>
      <c r="E18" s="38" t="n">
        <f aca="false">115752-E15-E16</f>
        <v>103712</v>
      </c>
      <c r="F18" s="38" t="n">
        <v>80838</v>
      </c>
      <c r="G18" s="38" t="n">
        <v>80388</v>
      </c>
      <c r="H18" s="38" t="n">
        <v>40573</v>
      </c>
      <c r="I18" s="38" t="n">
        <v>104828</v>
      </c>
      <c r="J18" s="38" t="n">
        <v>103563</v>
      </c>
      <c r="K18" s="38" t="n">
        <f aca="false">86903-K15-K16</f>
        <v>80581</v>
      </c>
      <c r="L18" s="38" t="n">
        <v>91354</v>
      </c>
      <c r="M18" s="38" t="n">
        <v>72324</v>
      </c>
      <c r="N18" s="39" t="n">
        <f aca="false">SUM(D18:M18)</f>
        <v>849168</v>
      </c>
      <c r="O18" s="38" t="n">
        <v>436870</v>
      </c>
      <c r="P18" s="38" t="n">
        <f aca="false">808107.9-P15-P12+1836+1.87</f>
        <v>47830.4300000001</v>
      </c>
      <c r="Q18" s="40" t="n">
        <f aca="false">SUM(N18:P18)</f>
        <v>1333868.43</v>
      </c>
      <c r="R18" s="34"/>
      <c r="S18" s="35"/>
    </row>
    <row r="19" customFormat="false" ht="15" hidden="false" customHeight="false" outlineLevel="0" collapsed="false">
      <c r="A19" s="2"/>
      <c r="B19" s="30"/>
      <c r="C19" s="31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6"/>
      <c r="S19" s="1"/>
    </row>
    <row r="20" customFormat="false" ht="15" hidden="false" customHeight="false" outlineLevel="0" collapsed="false">
      <c r="A20" s="29"/>
      <c r="B20" s="41" t="s">
        <v>37</v>
      </c>
      <c r="C20" s="31"/>
      <c r="D20" s="42" t="n">
        <f aca="false">SUM(D12:D19)</f>
        <v>91007</v>
      </c>
      <c r="E20" s="42" t="n">
        <f aca="false">SUM(E12:E19)</f>
        <v>1035752</v>
      </c>
      <c r="F20" s="42" t="n">
        <f aca="false">SUM(F12:F19)</f>
        <v>80838</v>
      </c>
      <c r="G20" s="42" t="n">
        <f aca="false">SUM(G12:G19)</f>
        <v>80388</v>
      </c>
      <c r="H20" s="42" t="n">
        <f aca="false">SUM(H12:H19)</f>
        <v>40573</v>
      </c>
      <c r="I20" s="42" t="n">
        <f aca="false">SUM(I12:I19)</f>
        <v>754395</v>
      </c>
      <c r="J20" s="42" t="n">
        <f aca="false">SUM(J12:J19)</f>
        <v>103563</v>
      </c>
      <c r="K20" s="42" t="n">
        <f aca="false">SUM(K12:K19)</f>
        <v>427939</v>
      </c>
      <c r="L20" s="42" t="n">
        <f aca="false">SUM(L12:L19)</f>
        <v>91354</v>
      </c>
      <c r="M20" s="42" t="n">
        <f aca="false">SUM(M12:M19)</f>
        <v>72324</v>
      </c>
      <c r="N20" s="42" t="n">
        <f aca="false">SUM(N12:N19)</f>
        <v>2778133</v>
      </c>
      <c r="O20" s="42" t="n">
        <f aca="false">SUM(O12:O19)</f>
        <v>436870</v>
      </c>
      <c r="P20" s="42" t="n">
        <f aca="false">SUM(P12:P19)</f>
        <v>892945.77</v>
      </c>
      <c r="Q20" s="42" t="n">
        <f aca="false">SUM(Q12:Q19)</f>
        <v>4107948.77</v>
      </c>
      <c r="R20" s="34"/>
      <c r="S20" s="35"/>
    </row>
    <row r="21" customFormat="false" ht="15" hidden="false" customHeight="false" outlineLevel="0" collapsed="false">
      <c r="A21" s="2"/>
      <c r="B21" s="28"/>
      <c r="C21" s="17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6"/>
      <c r="S21" s="1"/>
    </row>
    <row r="22" customFormat="false" ht="15" hidden="false" customHeight="false" outlineLevel="0" collapsed="false">
      <c r="A22" s="2"/>
      <c r="B22" s="44"/>
      <c r="C22" s="6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6"/>
      <c r="S22" s="1"/>
    </row>
    <row r="23" customFormat="false" ht="15" hidden="false" customHeight="false" outlineLevel="0" collapsed="false">
      <c r="A23" s="2"/>
      <c r="B23" s="30" t="s">
        <v>38</v>
      </c>
      <c r="C23" s="17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6"/>
      <c r="S23" s="1"/>
    </row>
    <row r="24" customFormat="false" ht="15" hidden="false" customHeight="false" outlineLevel="0" collapsed="false">
      <c r="A24" s="29"/>
      <c r="B24" s="30" t="s">
        <v>39</v>
      </c>
      <c r="C24" s="31"/>
      <c r="D24" s="37" t="n">
        <v>61880.43</v>
      </c>
      <c r="E24" s="37" t="n">
        <v>65219.4</v>
      </c>
      <c r="F24" s="37" t="n">
        <v>59556.53</v>
      </c>
      <c r="G24" s="37" t="n">
        <v>88600.26</v>
      </c>
      <c r="H24" s="37" t="n">
        <v>59579.46</v>
      </c>
      <c r="I24" s="37" t="n">
        <v>59863.11</v>
      </c>
      <c r="J24" s="37" t="n">
        <v>62685.4</v>
      </c>
      <c r="K24" s="37" t="n">
        <v>60320.56</v>
      </c>
      <c r="L24" s="37" t="n">
        <v>99688.14</v>
      </c>
      <c r="M24" s="37" t="n">
        <v>52647.39</v>
      </c>
      <c r="N24" s="33" t="n">
        <f aca="false">SUM(D24:M24)</f>
        <v>670040.68</v>
      </c>
      <c r="O24" s="37" t="n">
        <v>53237.65</v>
      </c>
      <c r="P24" s="37" t="n">
        <v>56881.46</v>
      </c>
      <c r="Q24" s="37" t="n">
        <f aca="false">SUM(N24:P24)</f>
        <v>780159.79</v>
      </c>
      <c r="R24" s="34"/>
      <c r="S24" s="35"/>
    </row>
    <row r="25" customFormat="false" ht="15" hidden="false" customHeight="false" outlineLevel="0" collapsed="false">
      <c r="A25" s="29"/>
      <c r="B25" s="30" t="s">
        <v>40</v>
      </c>
      <c r="C25" s="31"/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8509.92</v>
      </c>
      <c r="J25" s="37" t="n">
        <v>0</v>
      </c>
      <c r="K25" s="37" t="n">
        <v>0</v>
      </c>
      <c r="L25" s="37" t="n">
        <v>0</v>
      </c>
      <c r="M25" s="37" t="n">
        <v>0</v>
      </c>
      <c r="N25" s="33" t="n">
        <f aca="false">SUM(D25:M25)</f>
        <v>8509.92</v>
      </c>
      <c r="O25" s="37" t="n">
        <v>0</v>
      </c>
      <c r="P25" s="37" t="n">
        <v>0</v>
      </c>
      <c r="Q25" s="37" t="n">
        <f aca="false">SUM(N25:P25)</f>
        <v>8509.92</v>
      </c>
      <c r="R25" s="34" t="s">
        <v>41</v>
      </c>
      <c r="S25" s="35"/>
    </row>
    <row r="26" customFormat="false" ht="15" hidden="false" customHeight="false" outlineLevel="0" collapsed="false">
      <c r="A26" s="29"/>
      <c r="B26" s="30" t="s">
        <v>33</v>
      </c>
      <c r="C26" s="31"/>
      <c r="D26" s="37" t="n">
        <v>0</v>
      </c>
      <c r="E26" s="37" t="n">
        <v>0</v>
      </c>
      <c r="F26" s="37" t="n">
        <v>8300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/>
      <c r="M26" s="37" t="n">
        <v>0</v>
      </c>
      <c r="N26" s="33" t="n">
        <f aca="false">SUM(D26:M26)</f>
        <v>83000</v>
      </c>
      <c r="O26" s="37" t="n">
        <v>0</v>
      </c>
      <c r="P26" s="37" t="n">
        <v>0</v>
      </c>
      <c r="Q26" s="37" t="n">
        <f aca="false">SUM(N26:P26)</f>
        <v>83000</v>
      </c>
      <c r="R26" s="34"/>
      <c r="S26" s="35"/>
    </row>
    <row r="27" customFormat="false" ht="15" hidden="false" customHeight="false" outlineLevel="0" collapsed="false">
      <c r="A27" s="29"/>
      <c r="B27" s="30" t="s">
        <v>42</v>
      </c>
      <c r="C27" s="31"/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f aca="false">56273.92+641057.08</f>
        <v>697331</v>
      </c>
      <c r="J27" s="37" t="n">
        <v>0</v>
      </c>
      <c r="K27" s="37" t="n">
        <v>0</v>
      </c>
      <c r="L27" s="37" t="n">
        <v>0</v>
      </c>
      <c r="M27" s="37" t="n">
        <v>0</v>
      </c>
      <c r="N27" s="33" t="n">
        <f aca="false">SUM(D27:M27)</f>
        <v>697331</v>
      </c>
      <c r="O27" s="37" t="n">
        <v>0</v>
      </c>
      <c r="P27" s="37" t="n">
        <f aca="false">P12</f>
        <v>759606.84</v>
      </c>
      <c r="Q27" s="37" t="n">
        <f aca="false">SUM(N27:P27)</f>
        <v>1456937.84</v>
      </c>
      <c r="R27" s="34" t="s">
        <v>43</v>
      </c>
      <c r="S27" s="35"/>
    </row>
    <row r="28" customFormat="false" ht="15" hidden="false" customHeight="false" outlineLevel="0" collapsed="false">
      <c r="A28" s="29"/>
      <c r="B28" s="30" t="s">
        <v>44</v>
      </c>
      <c r="C28" s="31"/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3" t="n">
        <v>0</v>
      </c>
      <c r="O28" s="37" t="n">
        <v>0</v>
      </c>
      <c r="P28" s="37" t="n">
        <v>0</v>
      </c>
      <c r="Q28" s="37" t="n">
        <f aca="false">SUM(N28:P28)</f>
        <v>0</v>
      </c>
      <c r="R28" s="34"/>
      <c r="S28" s="35"/>
    </row>
    <row r="29" customFormat="false" ht="15" hidden="false" customHeight="false" outlineLevel="0" collapsed="false">
      <c r="A29" s="29"/>
      <c r="B29" s="30" t="s">
        <v>45</v>
      </c>
      <c r="C29" s="31"/>
      <c r="D29" s="38" t="n">
        <v>136048.08</v>
      </c>
      <c r="E29" s="38" t="n">
        <f aca="false">230664.39-E24</f>
        <v>165444.99</v>
      </c>
      <c r="F29" s="38" t="n">
        <f aca="false">321049.03-F24</f>
        <v>261492.5</v>
      </c>
      <c r="G29" s="38" t="n">
        <f aca="false">241062.33-G24</f>
        <v>152462.07</v>
      </c>
      <c r="H29" s="38" t="n">
        <f aca="false">350629.13-H24</f>
        <v>291049.67</v>
      </c>
      <c r="I29" s="38" t="n">
        <f aca="false">198843.72-I24-I25</f>
        <v>130470.69</v>
      </c>
      <c r="J29" s="38" t="n">
        <f aca="false">214238.55-J24</f>
        <v>151553.15</v>
      </c>
      <c r="K29" s="38" t="n">
        <f aca="false">235831.95-K24</f>
        <v>175511.39</v>
      </c>
      <c r="L29" s="38" t="n">
        <f aca="false">283984.95-L24</f>
        <v>184296.81</v>
      </c>
      <c r="M29" s="38" t="n">
        <f aca="false">223514-M24</f>
        <v>170866.61</v>
      </c>
      <c r="N29" s="39" t="n">
        <f aca="false">2497746.13-N24-N25</f>
        <v>1819195.53</v>
      </c>
      <c r="O29" s="38" t="n">
        <f aca="false">192109.15-O24</f>
        <v>138871.5</v>
      </c>
      <c r="P29" s="38" t="n">
        <f aca="false">195334.32-P24+918</f>
        <v>139370.86</v>
      </c>
      <c r="Q29" s="38" t="n">
        <f aca="false">SUM(N29:P29)</f>
        <v>2097437.89</v>
      </c>
      <c r="R29" s="34"/>
      <c r="S29" s="35"/>
    </row>
    <row r="30" customFormat="false" ht="15" hidden="false" customHeight="false" outlineLevel="0" collapsed="false">
      <c r="A30" s="2"/>
      <c r="B30" s="28"/>
      <c r="C30" s="17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6"/>
      <c r="S30" s="1"/>
    </row>
    <row r="31" customFormat="false" ht="15" hidden="false" customHeight="false" outlineLevel="0" collapsed="false">
      <c r="A31" s="29"/>
      <c r="B31" s="41" t="s">
        <v>46</v>
      </c>
      <c r="C31" s="31"/>
      <c r="D31" s="42" t="n">
        <f aca="false">SUM(D24:D29)</f>
        <v>197928.51</v>
      </c>
      <c r="E31" s="42" t="n">
        <f aca="false">SUM(E24:E29)</f>
        <v>230664.39</v>
      </c>
      <c r="F31" s="42" t="n">
        <f aca="false">SUM(F24:F29)</f>
        <v>404049.03</v>
      </c>
      <c r="G31" s="42" t="n">
        <f aca="false">SUM(G24:G29)</f>
        <v>241062.33</v>
      </c>
      <c r="H31" s="42" t="n">
        <f aca="false">SUM(H24:H29)</f>
        <v>350629.13</v>
      </c>
      <c r="I31" s="42" t="n">
        <f aca="false">SUM(I24:I29)</f>
        <v>896174.72</v>
      </c>
      <c r="J31" s="42" t="n">
        <f aca="false">SUM(J24:J29)</f>
        <v>214238.55</v>
      </c>
      <c r="K31" s="42" t="n">
        <f aca="false">SUM(K24:K29)</f>
        <v>235831.95</v>
      </c>
      <c r="L31" s="42" t="n">
        <f aca="false">SUM(L24:L29)</f>
        <v>283984.95</v>
      </c>
      <c r="M31" s="42" t="n">
        <f aca="false">SUM(M24:M29)</f>
        <v>223514</v>
      </c>
      <c r="N31" s="42" t="n">
        <f aca="false">SUM(N24:N29)</f>
        <v>3278077.13</v>
      </c>
      <c r="O31" s="42" t="n">
        <f aca="false">SUM(O24:O29)</f>
        <v>192109.15</v>
      </c>
      <c r="P31" s="42" t="n">
        <f aca="false">SUM(P24:P29)</f>
        <v>955859.16</v>
      </c>
      <c r="Q31" s="42" t="n">
        <f aca="false">SUM(Q24:Q29)</f>
        <v>4426045.44</v>
      </c>
      <c r="R31" s="34"/>
      <c r="S31" s="35"/>
    </row>
    <row r="32" customFormat="false" ht="15" hidden="false" customHeight="false" outlineLevel="0" collapsed="false">
      <c r="A32" s="2"/>
      <c r="B32" s="44"/>
      <c r="C32" s="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6"/>
      <c r="S32" s="1"/>
    </row>
    <row r="33" customFormat="false" ht="15.75" hidden="false" customHeight="false" outlineLevel="0" collapsed="false">
      <c r="A33" s="2"/>
      <c r="B33" s="23" t="s">
        <v>47</v>
      </c>
      <c r="C33" s="17"/>
      <c r="D33" s="47" t="n">
        <f aca="false">D8+D20-D31</f>
        <v>403422.09</v>
      </c>
      <c r="E33" s="47" t="n">
        <f aca="false">E8+E20-E31</f>
        <v>1208509.7</v>
      </c>
      <c r="F33" s="47" t="n">
        <f aca="false">F8+F20-F31</f>
        <v>885298.67</v>
      </c>
      <c r="G33" s="47" t="n">
        <f aca="false">G8+G20-G31</f>
        <v>724624.34</v>
      </c>
      <c r="H33" s="47" t="n">
        <f aca="false">H8+H20-H31</f>
        <v>414568.21</v>
      </c>
      <c r="I33" s="47" t="n">
        <f aca="false">I8+I20-I31</f>
        <v>272788.49</v>
      </c>
      <c r="J33" s="47" t="n">
        <f aca="false">J8+J20-J31</f>
        <v>162112.94</v>
      </c>
      <c r="K33" s="47" t="n">
        <f aca="false">K8+K20-K31</f>
        <v>354219.989999999</v>
      </c>
      <c r="L33" s="47" t="n">
        <f aca="false">L8+L20-L31</f>
        <v>161589.039999999</v>
      </c>
      <c r="M33" s="47" t="n">
        <f aca="false">M8+M20-M31</f>
        <v>10399.0399999995</v>
      </c>
      <c r="N33" s="47" t="n">
        <f aca="false">N8+N20-N31</f>
        <v>10399.4700000002</v>
      </c>
      <c r="O33" s="47" t="n">
        <f aca="false">O8+O20-O31</f>
        <v>255160.32</v>
      </c>
      <c r="P33" s="47" t="n">
        <f aca="false">P8+P20-P31</f>
        <v>192246.93</v>
      </c>
      <c r="Q33" s="47" t="n">
        <f aca="false">Q8+Q20-Q31</f>
        <v>192246.930000001</v>
      </c>
      <c r="R33" s="6"/>
      <c r="S33" s="1"/>
    </row>
    <row r="34" customFormat="false" ht="15.75" hidden="false" customHeight="false" outlineLevel="0" collapsed="false">
      <c r="A34" s="2"/>
      <c r="B34" s="17"/>
      <c r="C34" s="17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"/>
      <c r="S34" s="1"/>
    </row>
    <row r="35" customFormat="false" ht="15" hidden="false" customHeight="false" outlineLevel="0" collapsed="false">
      <c r="A35" s="2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34"/>
      <c r="O35" s="6"/>
      <c r="P35" s="6"/>
      <c r="Q35" s="6"/>
      <c r="R35" s="6"/>
      <c r="S35" s="1"/>
    </row>
    <row r="36" customFormat="false" ht="15" hidden="false" customHeight="false" outlineLevel="0" collapsed="false">
      <c r="A36" s="2"/>
      <c r="B36" s="48" t="s">
        <v>48</v>
      </c>
      <c r="D36" s="1"/>
      <c r="R36" s="6"/>
      <c r="S36" s="1"/>
    </row>
    <row r="37" customFormat="false" ht="15" hidden="false" customHeight="false" outlineLevel="0" collapsed="false">
      <c r="A37" s="2"/>
      <c r="D37" s="1"/>
      <c r="R37" s="6"/>
      <c r="S37" s="1"/>
    </row>
    <row r="38" customFormat="false" ht="15" hidden="false" customHeight="false" outlineLevel="0" collapsed="false">
      <c r="A38" s="2"/>
      <c r="D38" s="1"/>
      <c r="R38" s="6"/>
      <c r="S38" s="1"/>
    </row>
    <row r="39" customFormat="false" ht="15" hidden="false" customHeight="false" outlineLevel="0" collapsed="false">
      <c r="A39" s="2"/>
      <c r="B39" s="0" t="s">
        <v>50</v>
      </c>
      <c r="D39" s="1"/>
      <c r="R39" s="6"/>
      <c r="S39" s="1"/>
    </row>
    <row r="40" customFormat="false" ht="15" hidden="false" customHeight="false" outlineLevel="0" collapsed="false">
      <c r="A40" s="2"/>
      <c r="B40" s="0" t="s">
        <v>51</v>
      </c>
      <c r="D40" s="1"/>
      <c r="R40" s="6"/>
      <c r="S40" s="1"/>
    </row>
    <row r="41" customFormat="false" ht="15" hidden="false" customHeight="false" outlineLevel="0" collapsed="false">
      <c r="A41" s="2"/>
      <c r="B41" s="28" t="s">
        <v>52</v>
      </c>
      <c r="C41" s="17"/>
      <c r="D41" s="1"/>
      <c r="R41" s="6"/>
      <c r="S41" s="1"/>
    </row>
    <row r="42" customFormat="false" ht="15" hidden="false" customHeight="false" outlineLevel="0" collapsed="false">
      <c r="A42" s="2"/>
      <c r="B42" s="2"/>
      <c r="C42" s="2"/>
      <c r="R42" s="1"/>
      <c r="S42" s="1"/>
    </row>
    <row r="43" customFormat="false" ht="15" hidden="false" customHeight="false" outlineLevel="0" collapsed="false">
      <c r="A43" s="2"/>
      <c r="B43" s="23"/>
      <c r="C43" s="2"/>
      <c r="R43" s="1"/>
      <c r="S43" s="1"/>
    </row>
    <row r="44" customFormat="false" ht="15" hidden="false" customHeight="false" outlineLevel="0" collapsed="false">
      <c r="A44" s="2"/>
      <c r="B44" s="2"/>
      <c r="C44" s="2"/>
      <c r="R44" s="1"/>
      <c r="S44" s="1"/>
    </row>
  </sheetData>
  <mergeCells count="4">
    <mergeCell ref="I1:L1"/>
    <mergeCell ref="M1:O1"/>
    <mergeCell ref="M3:O3"/>
    <mergeCell ref="B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D19" colorId="64" zoomScale="55" zoomScaleNormal="55" zoomScalePageLayoutView="100" workbookViewId="0">
      <selection pane="topLeft" activeCell="P34" activeCellId="0" sqref="P34"/>
    </sheetView>
  </sheetViews>
  <sheetFormatPr defaultColWidth="8.12890625" defaultRowHeight="1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32.7"/>
    <col collapsed="false" customWidth="true" hidden="false" outlineLevel="0" max="3" min="3" style="1" width="4.56"/>
    <col collapsed="false" customWidth="true" hidden="false" outlineLevel="0" max="4" min="4" style="1" width="13.57"/>
    <col collapsed="false" customWidth="true" hidden="false" outlineLevel="0" max="5" min="5" style="1" width="13.42"/>
    <col collapsed="false" customWidth="true" hidden="false" outlineLevel="0" max="6" min="6" style="1" width="12.42"/>
    <col collapsed="false" customWidth="true" hidden="false" outlineLevel="0" max="7" min="7" style="1" width="13.99"/>
    <col collapsed="false" customWidth="true" hidden="false" outlineLevel="0" max="8" min="8" style="1" width="14.27"/>
    <col collapsed="false" customWidth="true" hidden="false" outlineLevel="0" max="10" min="9" style="1" width="13.42"/>
    <col collapsed="false" customWidth="true" hidden="false" outlineLevel="0" max="11" min="11" style="1" width="12.42"/>
    <col collapsed="false" customWidth="true" hidden="false" outlineLevel="0" max="12" min="12" style="1" width="12.99"/>
    <col collapsed="false" customWidth="true" hidden="false" outlineLevel="0" max="13" min="13" style="1" width="14.56"/>
    <col collapsed="false" customWidth="true" hidden="false" outlineLevel="0" max="14" min="14" style="1" width="14.42"/>
    <col collapsed="false" customWidth="true" hidden="false" outlineLevel="0" max="15" min="15" style="1" width="14.56"/>
    <col collapsed="false" customWidth="true" hidden="false" outlineLevel="0" max="16" min="16" style="1" width="13.84"/>
    <col collapsed="false" customWidth="false" hidden="false" outlineLevel="0" max="257" min="17" style="1" width="8.13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  <c r="U1" s="7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U2" s="7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  <c r="U3" s="7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 t="s">
        <v>72</v>
      </c>
      <c r="N4" s="11"/>
      <c r="O4" s="69" t="n">
        <v>38701</v>
      </c>
      <c r="P4" s="12"/>
      <c r="Q4" s="6"/>
      <c r="U4" s="7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  <c r="U5" s="7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6</v>
      </c>
      <c r="P6" s="12" t="s">
        <v>54</v>
      </c>
      <c r="Q6" s="6"/>
      <c r="U6" s="7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  <c r="U7" s="7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6" t="s">
        <v>73</v>
      </c>
      <c r="P8" s="12"/>
      <c r="Q8" s="6"/>
      <c r="U8" s="7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"/>
      <c r="N9" s="14"/>
      <c r="O9" s="14" t="s">
        <v>74</v>
      </c>
      <c r="P9" s="12"/>
      <c r="Q9" s="6"/>
      <c r="U9" s="7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0"/>
      <c r="N10" s="10"/>
      <c r="O10" s="10"/>
      <c r="P10" s="12"/>
      <c r="Q10" s="6"/>
      <c r="U10" s="7"/>
    </row>
    <row r="11" customFormat="false" ht="15" hidden="false" customHeight="false" outlineLevel="0" collapsed="false">
      <c r="A11" s="2"/>
      <c r="B11" s="10"/>
      <c r="C11" s="10"/>
      <c r="D11" s="10"/>
      <c r="E11" s="10"/>
      <c r="F11" s="10"/>
      <c r="G11" s="10"/>
      <c r="H11" s="17"/>
      <c r="I11" s="17"/>
      <c r="J11" s="10"/>
      <c r="K11" s="10"/>
      <c r="L11" s="10"/>
      <c r="M11" s="11" t="s">
        <v>12</v>
      </c>
      <c r="N11" s="11"/>
      <c r="O11" s="18" t="n">
        <f aca="false">'Cash Flow - Bldg Fund 2005'!P11*1.039</f>
        <v>233462.261</v>
      </c>
      <c r="P11" s="12"/>
      <c r="Q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</row>
    <row r="13" customFormat="false" ht="15" hidden="false" customHeight="false" outlineLevel="0" collapsed="false">
      <c r="A13" s="2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2"/>
      <c r="Q13" s="6"/>
    </row>
    <row r="14" customFormat="false" ht="15" hidden="false" customHeight="false" outlineLevel="0" collapsed="false">
      <c r="A14" s="2"/>
      <c r="B14" s="17"/>
      <c r="C14" s="17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 t="s">
        <v>19</v>
      </c>
      <c r="J14" s="20" t="s">
        <v>20</v>
      </c>
      <c r="K14" s="20" t="s">
        <v>21</v>
      </c>
      <c r="L14" s="20" t="s">
        <v>22</v>
      </c>
      <c r="M14" s="20" t="s">
        <v>23</v>
      </c>
      <c r="N14" s="20" t="s">
        <v>25</v>
      </c>
      <c r="O14" s="20" t="s">
        <v>26</v>
      </c>
      <c r="P14" s="20" t="s">
        <v>27</v>
      </c>
      <c r="Q14" s="6"/>
    </row>
    <row r="15" customFormat="false" ht="15" hidden="false" customHeight="false" outlineLevel="0" collapsed="false">
      <c r="A15" s="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6"/>
    </row>
    <row r="16" customFormat="false" ht="15" hidden="false" customHeight="false" outlineLevel="0" collapsed="false">
      <c r="A16" s="2"/>
      <c r="B16" s="23" t="s">
        <v>28</v>
      </c>
      <c r="C16" s="17"/>
      <c r="D16" s="24" t="n">
        <f aca="false">'Cash Flow - Bldg Fund 2005'!Q38</f>
        <v>277290</v>
      </c>
      <c r="E16" s="24" t="n">
        <f aca="false">D38</f>
        <v>296956.333333333</v>
      </c>
      <c r="F16" s="24" t="n">
        <f aca="false">E38</f>
        <v>322277.666666667</v>
      </c>
      <c r="G16" s="24" t="n">
        <f aca="false">F38</f>
        <v>383943.5</v>
      </c>
      <c r="H16" s="24" t="n">
        <f aca="false">G38</f>
        <v>403609.833333333</v>
      </c>
      <c r="I16" s="24" t="n">
        <f aca="false">H38</f>
        <v>423276.166666667</v>
      </c>
      <c r="J16" s="24" t="n">
        <f aca="false">I38</f>
        <v>559673.6305</v>
      </c>
      <c r="K16" s="24" t="n">
        <f aca="false">J38</f>
        <v>579339.963833333</v>
      </c>
      <c r="L16" s="24" t="n">
        <f aca="false">K38</f>
        <v>602051.297166667</v>
      </c>
      <c r="M16" s="24" t="n">
        <f aca="false">L38</f>
        <v>621717.6305</v>
      </c>
      <c r="N16" s="24" t="n">
        <f aca="false">M38</f>
        <v>641383.963833333</v>
      </c>
      <c r="O16" s="24" t="n">
        <f aca="false">N38</f>
        <v>661050.297166667</v>
      </c>
      <c r="P16" s="24" t="n">
        <f aca="false">D16</f>
        <v>277290</v>
      </c>
      <c r="Q16" s="6"/>
    </row>
    <row r="17" customFormat="false" ht="15" hidden="false" customHeight="false" outlineLevel="0" collapsed="false">
      <c r="A17" s="2"/>
      <c r="B17" s="28"/>
      <c r="C17" s="17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6"/>
    </row>
    <row r="18" customFormat="false" ht="15" hidden="false" customHeight="false" outlineLevel="0" collapsed="false">
      <c r="A18" s="2"/>
      <c r="B18" s="23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6"/>
    </row>
    <row r="19" customFormat="false" ht="15" hidden="false" customHeight="false" outlineLevel="0" collapsed="false">
      <c r="A19" s="2"/>
      <c r="B19" s="28" t="s">
        <v>30</v>
      </c>
      <c r="C19" s="17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6"/>
    </row>
    <row r="20" s="35" customFormat="true" ht="15" hidden="false" customHeight="false" outlineLevel="0" collapsed="false">
      <c r="A20" s="29"/>
      <c r="B20" s="30" t="s">
        <v>55</v>
      </c>
      <c r="C20" s="31"/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f aca="false">O11/2</f>
        <v>116731.1305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f aca="false">O11/2</f>
        <v>116731.1305</v>
      </c>
      <c r="P20" s="51" t="n">
        <f aca="false">O11</f>
        <v>233462.261</v>
      </c>
      <c r="Q20" s="34"/>
    </row>
    <row r="21" s="35" customFormat="true" ht="15" hidden="false" customHeight="false" outlineLevel="0" collapsed="false">
      <c r="A21" s="29"/>
      <c r="B21" s="36" t="s">
        <v>31</v>
      </c>
      <c r="C21" s="31"/>
      <c r="D21" s="37" t="n">
        <v>0</v>
      </c>
      <c r="E21" s="37" t="n">
        <v>0</v>
      </c>
      <c r="F21" s="37" t="n">
        <f aca="false">'Cash Flow - Bldg Fund 2005'!P11*0.5</f>
        <v>112349.5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f aca="false">SUM(D21:O21)</f>
        <v>112349.5</v>
      </c>
      <c r="Q21" s="34"/>
    </row>
    <row r="22" s="35" customFormat="true" ht="15" hidden="false" customHeight="false" outlineLevel="0" collapsed="false">
      <c r="A22" s="29"/>
      <c r="B22" s="30" t="s">
        <v>56</v>
      </c>
      <c r="C22" s="31"/>
      <c r="D22" s="37" t="n">
        <v>0</v>
      </c>
      <c r="E22" s="37" t="n">
        <f aca="false">P22*0.65</f>
        <v>4501.25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f aca="false">P22-E22</f>
        <v>2423.75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6925</v>
      </c>
      <c r="Q22" s="34"/>
    </row>
    <row r="23" s="35" customFormat="true" ht="15" hidden="false" customHeight="false" outlineLevel="0" collapsed="false">
      <c r="A23" s="29"/>
      <c r="B23" s="30" t="s">
        <v>34</v>
      </c>
      <c r="C23" s="31"/>
      <c r="D23" s="37" t="n">
        <v>0</v>
      </c>
      <c r="E23" s="37" t="n">
        <f aca="false">P23*0.65</f>
        <v>438.75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f aca="false">P23-E23</f>
        <v>236.25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675</v>
      </c>
      <c r="Q23" s="34"/>
    </row>
    <row r="24" s="35" customFormat="true" ht="15" hidden="false" customHeight="false" outlineLevel="0" collapsed="false">
      <c r="A24" s="29"/>
      <c r="B24" s="30" t="s">
        <v>35</v>
      </c>
      <c r="C24" s="31"/>
      <c r="D24" s="37" t="n">
        <v>0</v>
      </c>
      <c r="E24" s="37" t="n">
        <f aca="false">P24*0.65</f>
        <v>715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f aca="false">P24-E24</f>
        <v>385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1100</v>
      </c>
      <c r="Q24" s="34"/>
    </row>
    <row r="25" s="35" customFormat="true" ht="15" hidden="false" customHeight="false" outlineLevel="0" collapsed="false">
      <c r="A25" s="29"/>
      <c r="B25" s="30" t="s">
        <v>36</v>
      </c>
      <c r="C25" s="31"/>
      <c r="D25" s="38" t="n">
        <f aca="false">$P$25/12</f>
        <v>86333.3333333333</v>
      </c>
      <c r="E25" s="38" t="n">
        <f aca="false">$P$25/12</f>
        <v>86333.3333333333</v>
      </c>
      <c r="F25" s="38" t="n">
        <f aca="false">$P$25/12</f>
        <v>86333.3333333333</v>
      </c>
      <c r="G25" s="38" t="n">
        <f aca="false">$P$25/12</f>
        <v>86333.3333333333</v>
      </c>
      <c r="H25" s="38" t="n">
        <f aca="false">$P$25/12</f>
        <v>86333.3333333333</v>
      </c>
      <c r="I25" s="38" t="n">
        <f aca="false">$P$25/12</f>
        <v>86333.3333333333</v>
      </c>
      <c r="J25" s="38" t="n">
        <f aca="false">$P$25/12</f>
        <v>86333.3333333333</v>
      </c>
      <c r="K25" s="38" t="n">
        <f aca="false">$P$25/12</f>
        <v>86333.3333333333</v>
      </c>
      <c r="L25" s="38" t="n">
        <f aca="false">$P$25/12</f>
        <v>86333.3333333333</v>
      </c>
      <c r="M25" s="38" t="n">
        <f aca="false">$P$25/12</f>
        <v>86333.3333333333</v>
      </c>
      <c r="N25" s="38" t="n">
        <f aca="false">$P$25/12</f>
        <v>86333.3333333333</v>
      </c>
      <c r="O25" s="38" t="n">
        <f aca="false">$P$25/12</f>
        <v>86333.3333333333</v>
      </c>
      <c r="P25" s="38" t="n">
        <f aca="false">1036000</f>
        <v>1036000</v>
      </c>
      <c r="Q25" s="34"/>
    </row>
    <row r="26" customFormat="false" ht="15" hidden="false" customHeight="false" outlineLevel="0" collapsed="false">
      <c r="A26" s="2"/>
      <c r="B26" s="30"/>
      <c r="C26" s="31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6"/>
    </row>
    <row r="27" s="35" customFormat="true" ht="15" hidden="false" customHeight="false" outlineLevel="0" collapsed="false">
      <c r="A27" s="29"/>
      <c r="B27" s="41" t="s">
        <v>37</v>
      </c>
      <c r="C27" s="31"/>
      <c r="D27" s="42" t="n">
        <f aca="false">SUM(D20:D26)</f>
        <v>86333.3333333333</v>
      </c>
      <c r="E27" s="42" t="n">
        <f aca="false">SUM(E20:E26)</f>
        <v>91988.3333333333</v>
      </c>
      <c r="F27" s="42" t="n">
        <f aca="false">SUM(F20:F26)</f>
        <v>198682.833333333</v>
      </c>
      <c r="G27" s="42" t="n">
        <f aca="false">SUM(G20:G26)</f>
        <v>86333.3333333333</v>
      </c>
      <c r="H27" s="42" t="n">
        <f aca="false">SUM(H20:H26)</f>
        <v>86333.3333333333</v>
      </c>
      <c r="I27" s="42" t="n">
        <f aca="false">SUM(I20:I26)</f>
        <v>203064.463833333</v>
      </c>
      <c r="J27" s="42" t="n">
        <f aca="false">SUM(J20:J26)</f>
        <v>86333.3333333333</v>
      </c>
      <c r="K27" s="42" t="n">
        <f aca="false">SUM(K20:K26)</f>
        <v>89378.3333333333</v>
      </c>
      <c r="L27" s="42" t="n">
        <f aca="false">SUM(L20:L26)</f>
        <v>86333.3333333333</v>
      </c>
      <c r="M27" s="42" t="n">
        <f aca="false">SUM(M20:M26)</f>
        <v>86333.3333333333</v>
      </c>
      <c r="N27" s="42" t="n">
        <f aca="false">SUM(N20:N26)</f>
        <v>86333.3333333333</v>
      </c>
      <c r="O27" s="42" t="n">
        <f aca="false">SUM(O20:O26)</f>
        <v>203064.463833333</v>
      </c>
      <c r="P27" s="42" t="n">
        <f aca="false">SUM(P20:P26)</f>
        <v>1390511.761</v>
      </c>
      <c r="Q27" s="34"/>
    </row>
    <row r="28" customFormat="false" ht="15" hidden="false" customHeight="false" outlineLevel="0" collapsed="false">
      <c r="A28" s="2"/>
      <c r="B28" s="28"/>
      <c r="C28" s="17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6"/>
    </row>
    <row r="29" customFormat="false" ht="15" hidden="false" customHeight="false" outlineLevel="0" collapsed="false">
      <c r="A29" s="2"/>
      <c r="B29" s="44"/>
      <c r="C29" s="6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6"/>
    </row>
    <row r="30" customFormat="false" ht="15" hidden="false" customHeight="false" outlineLevel="0" collapsed="false">
      <c r="A30" s="2"/>
      <c r="B30" s="30" t="s">
        <v>38</v>
      </c>
      <c r="C30" s="17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6"/>
    </row>
    <row r="31" s="35" customFormat="true" ht="15" hidden="false" customHeight="false" outlineLevel="0" collapsed="false">
      <c r="A31" s="29"/>
      <c r="B31" s="30" t="s">
        <v>39</v>
      </c>
      <c r="C31" s="31"/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f aca="false">SUM(D31:O31)</f>
        <v>0</v>
      </c>
      <c r="Q31" s="34"/>
    </row>
    <row r="32" s="35" customFormat="true" ht="15" hidden="false" customHeight="false" outlineLevel="0" collapsed="false">
      <c r="A32" s="29"/>
      <c r="B32" s="30" t="s">
        <v>83</v>
      </c>
      <c r="C32" s="31"/>
      <c r="D32" s="37" t="n">
        <v>0</v>
      </c>
      <c r="E32" s="37" t="n">
        <v>0</v>
      </c>
      <c r="F32" s="37" t="n">
        <v>70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f aca="false">SUM(D32:O32)</f>
        <v>700</v>
      </c>
      <c r="Q32" s="34"/>
    </row>
    <row r="33" s="35" customFormat="true" ht="15" hidden="false" customHeight="false" outlineLevel="0" collapsed="false">
      <c r="A33" s="29"/>
      <c r="B33" s="30" t="s">
        <v>42</v>
      </c>
      <c r="C33" s="31"/>
      <c r="D33" s="37" t="n">
        <v>0</v>
      </c>
      <c r="E33" s="37" t="n">
        <v>0</v>
      </c>
      <c r="F33" s="37" t="n">
        <v>6965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f aca="false">SUM(D33:O33)</f>
        <v>69650</v>
      </c>
      <c r="Q33" s="34"/>
    </row>
    <row r="34" s="35" customFormat="true" ht="15" hidden="false" customHeight="false" outlineLevel="0" collapsed="false">
      <c r="A34" s="29"/>
      <c r="B34" s="30" t="s">
        <v>45</v>
      </c>
      <c r="C34" s="31"/>
      <c r="D34" s="38" t="n">
        <f aca="false">ROUND($R$34/12,0)</f>
        <v>66667</v>
      </c>
      <c r="E34" s="38" t="n">
        <f aca="false">ROUND($R$34/12,0)</f>
        <v>66667</v>
      </c>
      <c r="F34" s="38" t="n">
        <f aca="false">ROUND($R$34/12,0)</f>
        <v>66667</v>
      </c>
      <c r="G34" s="38" t="n">
        <f aca="false">ROUND($R$34/12,0)</f>
        <v>66667</v>
      </c>
      <c r="H34" s="38" t="n">
        <f aca="false">ROUND($R$34/12,0)</f>
        <v>66667</v>
      </c>
      <c r="I34" s="38" t="n">
        <f aca="false">ROUND($R$34/12,0)</f>
        <v>66667</v>
      </c>
      <c r="J34" s="38" t="n">
        <f aca="false">ROUND($R$34/12,0)</f>
        <v>66667</v>
      </c>
      <c r="K34" s="38" t="n">
        <f aca="false">ROUND($R$34/12,0)</f>
        <v>66667</v>
      </c>
      <c r="L34" s="38" t="n">
        <f aca="false">ROUND($R$34/12,0)</f>
        <v>66667</v>
      </c>
      <c r="M34" s="38" t="n">
        <f aca="false">ROUND($R$34/12,0)</f>
        <v>66667</v>
      </c>
      <c r="N34" s="38" t="n">
        <f aca="false">ROUND($R$34/12,0)</f>
        <v>66667</v>
      </c>
      <c r="O34" s="38" t="n">
        <f aca="false">ROUND($R$34/12,0)-4</f>
        <v>66663</v>
      </c>
      <c r="P34" s="38" t="n">
        <f aca="false">SUM(D34:O34)</f>
        <v>800000</v>
      </c>
      <c r="Q34" s="34"/>
      <c r="R34" s="35" t="n">
        <v>800000</v>
      </c>
    </row>
    <row r="35" customFormat="false" ht="15" hidden="false" customHeight="false" outlineLevel="0" collapsed="false">
      <c r="A35" s="2"/>
      <c r="B35" s="28"/>
      <c r="C35" s="17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6"/>
    </row>
    <row r="36" s="35" customFormat="true" ht="15" hidden="false" customHeight="false" outlineLevel="0" collapsed="false">
      <c r="A36" s="29"/>
      <c r="B36" s="41" t="s">
        <v>46</v>
      </c>
      <c r="C36" s="31"/>
      <c r="D36" s="42" t="n">
        <f aca="false">SUM(D31:D34)</f>
        <v>66667</v>
      </c>
      <c r="E36" s="42" t="n">
        <f aca="false">SUM(E31:E34)</f>
        <v>66667</v>
      </c>
      <c r="F36" s="42" t="n">
        <f aca="false">SUM(F31:F34)</f>
        <v>137017</v>
      </c>
      <c r="G36" s="42" t="n">
        <f aca="false">SUM(G31:G34)</f>
        <v>66667</v>
      </c>
      <c r="H36" s="42" t="n">
        <f aca="false">SUM(H31:H34)</f>
        <v>66667</v>
      </c>
      <c r="I36" s="42" t="n">
        <f aca="false">SUM(I31:I34)</f>
        <v>66667</v>
      </c>
      <c r="J36" s="42" t="n">
        <f aca="false">SUM(J31:J34)</f>
        <v>66667</v>
      </c>
      <c r="K36" s="42" t="n">
        <f aca="false">SUM(K31:K34)</f>
        <v>66667</v>
      </c>
      <c r="L36" s="42" t="n">
        <f aca="false">SUM(L31:L34)</f>
        <v>66667</v>
      </c>
      <c r="M36" s="42" t="n">
        <f aca="false">SUM(M31:M34)</f>
        <v>66667</v>
      </c>
      <c r="N36" s="42" t="n">
        <f aca="false">SUM(N31:N34)</f>
        <v>66667</v>
      </c>
      <c r="O36" s="42" t="n">
        <f aca="false">SUM(O31:O34)</f>
        <v>66663</v>
      </c>
      <c r="P36" s="42" t="n">
        <f aca="false">SUM(P31:P34)</f>
        <v>870350</v>
      </c>
      <c r="Q36" s="34"/>
    </row>
    <row r="37" customFormat="false" ht="15" hidden="false" customHeight="false" outlineLevel="0" collapsed="false">
      <c r="A37" s="2"/>
      <c r="B37" s="44"/>
      <c r="C37" s="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6"/>
    </row>
    <row r="38" customFormat="false" ht="15.75" hidden="false" customHeight="false" outlineLevel="0" collapsed="false">
      <c r="A38" s="2"/>
      <c r="B38" s="23" t="s">
        <v>47</v>
      </c>
      <c r="C38" s="17"/>
      <c r="D38" s="47" t="n">
        <f aca="false">D16+D27-D36</f>
        <v>296956.333333333</v>
      </c>
      <c r="E38" s="47" t="n">
        <f aca="false">E16+E27-E36</f>
        <v>322277.666666667</v>
      </c>
      <c r="F38" s="47" t="n">
        <f aca="false">F16+F27-F36</f>
        <v>383943.5</v>
      </c>
      <c r="G38" s="47" t="n">
        <f aca="false">G16+G27-G36</f>
        <v>403609.833333333</v>
      </c>
      <c r="H38" s="47" t="n">
        <f aca="false">H16+H27-H36</f>
        <v>423276.166666667</v>
      </c>
      <c r="I38" s="47" t="n">
        <f aca="false">I16+I27-I36</f>
        <v>559673.6305</v>
      </c>
      <c r="J38" s="47" t="n">
        <f aca="false">J16+J27-J36</f>
        <v>579339.963833333</v>
      </c>
      <c r="K38" s="47" t="n">
        <f aca="false">K16+K27-K36</f>
        <v>602051.297166667</v>
      </c>
      <c r="L38" s="47" t="n">
        <f aca="false">L16+L27-L36</f>
        <v>621717.6305</v>
      </c>
      <c r="M38" s="47" t="n">
        <f aca="false">M16+M27-M36</f>
        <v>641383.963833333</v>
      </c>
      <c r="N38" s="47" t="n">
        <f aca="false">N16+N27-N36</f>
        <v>661050.297166667</v>
      </c>
      <c r="O38" s="47" t="n">
        <f aca="false">O16+O27-O36</f>
        <v>797451.761</v>
      </c>
      <c r="P38" s="47" t="n">
        <f aca="false">P16+P27-P36</f>
        <v>797451.761</v>
      </c>
      <c r="Q38" s="6"/>
    </row>
    <row r="39" customFormat="false" ht="15.75" hidden="false" customHeight="false" outlineLevel="0" collapsed="false">
      <c r="A39" s="2"/>
      <c r="B39" s="17"/>
      <c r="C39" s="17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6"/>
    </row>
    <row r="40" customFormat="false" ht="15" hidden="false" customHeight="false" outlineLevel="0" collapsed="false">
      <c r="A40" s="2"/>
      <c r="B40" s="6"/>
      <c r="C40" s="6"/>
      <c r="D40" s="6"/>
      <c r="E40" s="6"/>
      <c r="F40" s="6"/>
      <c r="G40" s="6"/>
      <c r="H40" s="6"/>
      <c r="I40" s="6"/>
      <c r="J40" s="34"/>
      <c r="K40" s="6"/>
      <c r="L40" s="6"/>
      <c r="M40" s="6"/>
      <c r="N40" s="6"/>
      <c r="O40" s="6"/>
      <c r="P40" s="6"/>
      <c r="Q40" s="6"/>
    </row>
    <row r="41" customFormat="false" ht="15" hidden="false" customHeight="false" outlineLevel="0" collapsed="false">
      <c r="A41" s="2"/>
      <c r="B41" s="0"/>
      <c r="C41" s="0"/>
      <c r="D41" s="0"/>
      <c r="E41" s="0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5" hidden="false" customHeight="false" outlineLevel="0" collapsed="false">
      <c r="A42" s="2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6"/>
    </row>
    <row r="43" customFormat="false" ht="15" hidden="false" customHeight="false" outlineLevel="0" collapsed="false">
      <c r="A43" s="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6"/>
    </row>
    <row r="44" customFormat="false" ht="15" hidden="false" customHeight="false" outlineLevel="0" collapsed="false">
      <c r="A44" s="2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6"/>
    </row>
    <row r="45" customFormat="false" ht="15" hidden="false" customHeight="false" outlineLevel="0" collapsed="false">
      <c r="A45" s="2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6"/>
    </row>
    <row r="46" customFormat="false" ht="15" hidden="false" customHeight="false" outlineLevel="0" collapsed="false">
      <c r="A46" s="2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6"/>
    </row>
    <row r="47" customFormat="false" ht="15" hidden="false" customHeight="false" outlineLevel="0" collapsed="false">
      <c r="A47" s="2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6"/>
    </row>
    <row r="48" customFormat="false" ht="15" hidden="false" customHeight="false" outlineLevel="0" collapsed="false">
      <c r="A48" s="2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5" hidden="false" customHeight="false" outlineLevel="0" collapsed="false">
      <c r="A49" s="2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5" hidden="false" customHeight="false" outlineLevel="0" collapsed="false">
      <c r="A50" s="2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5" hidden="false" customHeight="false" outlineLevel="0" collapsed="false">
      <c r="A51" s="2"/>
      <c r="B51" s="23"/>
      <c r="C51" s="2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5" hidden="false" customHeight="false" outlineLevel="0" collapsed="false">
      <c r="A52" s="2"/>
      <c r="B52" s="2"/>
      <c r="C52" s="2"/>
      <c r="D52" s="2"/>
      <c r="E52" s="73"/>
      <c r="F52" s="56"/>
      <c r="G52" s="56"/>
      <c r="H52" s="2"/>
      <c r="I52" s="2"/>
      <c r="J52" s="2"/>
      <c r="K52" s="2"/>
      <c r="L52" s="22"/>
      <c r="M52" s="22"/>
      <c r="N52" s="56"/>
      <c r="O52" s="56"/>
      <c r="P52" s="56"/>
    </row>
    <row r="53" customFormat="false" ht="15" hidden="false" customHeight="false" outlineLevel="0" collapsed="false">
      <c r="A53" s="2"/>
      <c r="B53" s="2"/>
      <c r="C53" s="2"/>
      <c r="D53" s="56"/>
      <c r="E53" s="55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</row>
    <row r="54" customFormat="false" ht="15" hidden="false" customHeight="false" outlineLevel="0" collapsed="false">
      <c r="A54" s="2"/>
      <c r="B54" s="2"/>
      <c r="C54" s="2"/>
      <c r="D54" s="56"/>
      <c r="E54" s="55"/>
      <c r="F54" s="56"/>
      <c r="G54" s="56"/>
      <c r="H54" s="12"/>
      <c r="I54" s="56"/>
      <c r="J54" s="56"/>
      <c r="K54" s="56"/>
      <c r="L54" s="55"/>
      <c r="M54" s="55"/>
      <c r="N54" s="56"/>
      <c r="O54" s="56"/>
      <c r="P54" s="56"/>
    </row>
    <row r="55" customFormat="false" ht="15" hidden="false" customHeight="false" outlineLevel="0" collapsed="false">
      <c r="A55" s="2"/>
      <c r="B55" s="49"/>
      <c r="C55" s="2"/>
      <c r="D55" s="2"/>
      <c r="E55" s="2"/>
      <c r="F55" s="2"/>
      <c r="G55" s="2"/>
      <c r="H55" s="2"/>
      <c r="I55" s="2"/>
      <c r="J55" s="2"/>
      <c r="K55" s="2"/>
      <c r="L55" s="22"/>
      <c r="M55" s="2"/>
      <c r="N55" s="2"/>
      <c r="O55" s="2"/>
      <c r="P55" s="2"/>
    </row>
    <row r="56" customFormat="false" ht="15" hidden="false" customHeight="false" outlineLevel="0" collapsed="false">
      <c r="A56" s="2"/>
      <c r="B56" s="2"/>
      <c r="C56" s="2"/>
      <c r="D56" s="56"/>
      <c r="E56" s="55"/>
      <c r="F56" s="56"/>
      <c r="G56" s="56"/>
      <c r="H56" s="56"/>
      <c r="I56" s="56"/>
      <c r="J56" s="56"/>
      <c r="K56" s="56"/>
      <c r="L56" s="57"/>
      <c r="M56" s="57"/>
      <c r="N56" s="58"/>
      <c r="O56" s="56"/>
      <c r="P56" s="56"/>
    </row>
    <row r="57" customFormat="false" ht="15" hidden="false" customHeight="false" outlineLevel="0" collapsed="false">
      <c r="A57" s="2"/>
      <c r="B57" s="2"/>
      <c r="C57" s="2"/>
      <c r="D57" s="56"/>
      <c r="E57" s="56"/>
      <c r="F57" s="2"/>
      <c r="G57" s="12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57"/>
      <c r="N58" s="2"/>
      <c r="O58" s="2"/>
      <c r="P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5" hidden="false" customHeight="false" outlineLevel="0" collapsed="false">
      <c r="A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5" hidden="false" customHeight="false" outlineLevel="0" collapsed="false">
      <c r="A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5" hidden="false" customHeight="false" outlineLevel="0" collapsed="false">
      <c r="A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" hidden="false" customHeight="false" outlineLevel="0" collapsed="false">
      <c r="A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5" hidden="false" customHeight="false" outlineLevel="0" collapsed="false">
      <c r="A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</sheetData>
  <mergeCells count="9">
    <mergeCell ref="B2:Q2"/>
    <mergeCell ref="I4:L4"/>
    <mergeCell ref="M4:N4"/>
    <mergeCell ref="I5:O5"/>
    <mergeCell ref="M6:N6"/>
    <mergeCell ref="I8:L8"/>
    <mergeCell ref="M8:N8"/>
    <mergeCell ref="M11:N11"/>
    <mergeCell ref="B15:O15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2" colorId="64" zoomScale="55" zoomScaleNormal="55" zoomScalePageLayoutView="100" workbookViewId="0">
      <selection pane="topLeft" activeCell="E23" activeCellId="0" sqref="E23"/>
    </sheetView>
  </sheetViews>
  <sheetFormatPr defaultColWidth="8.12890625" defaultRowHeight="1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32.7"/>
    <col collapsed="false" customWidth="true" hidden="false" outlineLevel="0" max="3" min="3" style="1" width="4.56"/>
    <col collapsed="false" customWidth="true" hidden="false" outlineLevel="0" max="4" min="4" style="1" width="13.57"/>
    <col collapsed="false" customWidth="true" hidden="false" outlineLevel="0" max="5" min="5" style="1" width="13.42"/>
    <col collapsed="false" customWidth="true" hidden="false" outlineLevel="0" max="6" min="6" style="1" width="16.84"/>
    <col collapsed="false" customWidth="true" hidden="false" outlineLevel="0" max="7" min="7" style="1" width="13.99"/>
    <col collapsed="false" customWidth="true" hidden="false" outlineLevel="0" max="8" min="8" style="1" width="14.27"/>
    <col collapsed="false" customWidth="true" hidden="false" outlineLevel="0" max="10" min="9" style="1" width="13.42"/>
    <col collapsed="false" customWidth="true" hidden="false" outlineLevel="0" max="11" min="11" style="1" width="12.42"/>
    <col collapsed="false" customWidth="true" hidden="false" outlineLevel="0" max="12" min="12" style="1" width="12.99"/>
    <col collapsed="false" customWidth="true" hidden="false" outlineLevel="0" max="13" min="13" style="1" width="14.56"/>
    <col collapsed="false" customWidth="true" hidden="false" outlineLevel="0" max="14" min="14" style="1" width="14.42"/>
    <col collapsed="false" customWidth="true" hidden="false" outlineLevel="0" max="15" min="15" style="1" width="14.56"/>
    <col collapsed="false" customWidth="true" hidden="false" outlineLevel="0" max="16" min="16" style="1" width="13.84"/>
    <col collapsed="false" customWidth="false" hidden="false" outlineLevel="0" max="257" min="17" style="1" width="8.13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  <c r="U1" s="7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U2" s="7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  <c r="U3" s="7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/>
      <c r="N4" s="11"/>
      <c r="O4" s="11"/>
      <c r="P4" s="12"/>
      <c r="Q4" s="6"/>
      <c r="U4" s="7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  <c r="U5" s="7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6</v>
      </c>
      <c r="P6" s="12" t="s">
        <v>54</v>
      </c>
      <c r="Q6" s="6"/>
      <c r="U6" s="7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  <c r="U7" s="7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4" t="s">
        <v>11</v>
      </c>
      <c r="P8" s="12"/>
      <c r="Q8" s="6"/>
      <c r="U8" s="7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7"/>
      <c r="I9" s="17"/>
      <c r="J9" s="10"/>
      <c r="K9" s="10"/>
      <c r="L9" s="10"/>
      <c r="M9" s="10"/>
      <c r="N9" s="10"/>
      <c r="O9" s="10"/>
      <c r="P9" s="12"/>
      <c r="Q9" s="6"/>
      <c r="U9" s="7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1" t="s">
        <v>12</v>
      </c>
      <c r="N10" s="11"/>
      <c r="O10" s="18" t="n">
        <f aca="false">'Cash Flow - General Fund 2005'!P10*1.039</f>
        <v>1362534.21</v>
      </c>
      <c r="P10" s="12"/>
      <c r="Q10" s="6"/>
    </row>
    <row r="11" customFormat="false" ht="1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2"/>
      <c r="Q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</row>
    <row r="13" customFormat="false" ht="15" hidden="false" customHeight="false" outlineLevel="0" collapsed="false">
      <c r="A13" s="2"/>
      <c r="B13" s="17"/>
      <c r="C13" s="17"/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20" t="s">
        <v>25</v>
      </c>
      <c r="O13" s="20" t="s">
        <v>26</v>
      </c>
      <c r="P13" s="20" t="s">
        <v>27</v>
      </c>
      <c r="Q13" s="6"/>
    </row>
    <row r="14" customFormat="false" ht="15" hidden="false" customHeight="false" outlineLevel="0" collapsed="false">
      <c r="A14" s="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6"/>
    </row>
    <row r="15" customFormat="false" ht="15" hidden="false" customHeight="false" outlineLevel="0" collapsed="false">
      <c r="A15" s="2"/>
      <c r="B15" s="23" t="s">
        <v>28</v>
      </c>
      <c r="C15" s="17"/>
      <c r="D15" s="24" t="n">
        <f aca="false">'Cash Flow - General Fund 2005'!Q38</f>
        <v>165305</v>
      </c>
      <c r="E15" s="50" t="n">
        <f aca="false">D38</f>
        <v>82675.58518325</v>
      </c>
      <c r="F15" s="50" t="n">
        <f aca="false">E38</f>
        <v>37096.1703665</v>
      </c>
      <c r="G15" s="50" t="n">
        <f aca="false">F38</f>
        <v>343256.75554975</v>
      </c>
      <c r="H15" s="50" t="n">
        <f aca="false">G38</f>
        <v>260627.340733</v>
      </c>
      <c r="I15" s="50" t="n">
        <f aca="false">H38</f>
        <v>130038.08591625</v>
      </c>
      <c r="J15" s="50" t="n">
        <f aca="false">I38</f>
        <v>728675.7760995</v>
      </c>
      <c r="K15" s="50" t="n">
        <f aca="false">J38</f>
        <v>646046.36128275</v>
      </c>
      <c r="L15" s="50" t="n">
        <f aca="false">K38</f>
        <v>583366.946466</v>
      </c>
      <c r="M15" s="50" t="n">
        <f aca="false">L38</f>
        <v>500737.53164925</v>
      </c>
      <c r="N15" s="50" t="n">
        <f aca="false">M38</f>
        <v>418108.1168325</v>
      </c>
      <c r="O15" s="50" t="n">
        <f aca="false">N38</f>
        <v>189552.65231675</v>
      </c>
      <c r="P15" s="24" t="n">
        <f aca="false">D15</f>
        <v>165305</v>
      </c>
      <c r="Q15" s="6"/>
    </row>
    <row r="16" customFormat="false" ht="15" hidden="false" customHeight="false" outlineLevel="0" collapsed="false">
      <c r="A16" s="2"/>
      <c r="B16" s="28"/>
      <c r="C16" s="17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6"/>
    </row>
    <row r="17" customFormat="false" ht="15" hidden="false" customHeight="false" outlineLevel="0" collapsed="false">
      <c r="A17" s="2"/>
      <c r="B17" s="23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6"/>
    </row>
    <row r="18" customFormat="false" ht="15" hidden="false" customHeight="false" outlineLevel="0" collapsed="false">
      <c r="A18" s="2"/>
      <c r="B18" s="28" t="s">
        <v>30</v>
      </c>
      <c r="C18" s="17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</row>
    <row r="19" s="35" customFormat="true" ht="15" hidden="false" customHeight="false" outlineLevel="0" collapsed="false">
      <c r="A19" s="29"/>
      <c r="B19" s="30" t="s">
        <v>31</v>
      </c>
      <c r="C19" s="31"/>
      <c r="D19" s="33" t="n">
        <v>0</v>
      </c>
      <c r="E19" s="33" t="n">
        <v>0</v>
      </c>
      <c r="F19" s="33" t="n">
        <f aca="false">'Cash Flow - General Fund 2005'!P10*0.5</f>
        <v>655695</v>
      </c>
      <c r="G19" s="33" t="n">
        <v>0</v>
      </c>
      <c r="H19" s="33" t="n">
        <v>0</v>
      </c>
      <c r="I19" s="33"/>
      <c r="J19" s="33" t="n">
        <v>0</v>
      </c>
      <c r="K19" s="33" t="n">
        <v>0</v>
      </c>
      <c r="L19" s="33" t="n">
        <v>0</v>
      </c>
      <c r="M19" s="33" t="n">
        <v>0</v>
      </c>
      <c r="N19" s="51"/>
      <c r="O19" s="33"/>
      <c r="P19" s="33" t="n">
        <f aca="false">SUM(D19:O19)</f>
        <v>655695</v>
      </c>
      <c r="Q19" s="34"/>
    </row>
    <row r="20" s="35" customFormat="true" ht="15" hidden="false" customHeight="false" outlineLevel="0" collapsed="false">
      <c r="A20" s="29"/>
      <c r="B20" s="36" t="s">
        <v>55</v>
      </c>
      <c r="C20" s="31"/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f aca="false">O10*0.5</f>
        <v>681267.105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f aca="false">O10*0.5</f>
        <v>681267.105</v>
      </c>
      <c r="P20" s="33" t="n">
        <f aca="false">SUM(D20:O20)</f>
        <v>1362534.21</v>
      </c>
      <c r="Q20" s="34"/>
    </row>
    <row r="21" s="35" customFormat="true" ht="15" hidden="false" customHeight="false" outlineLevel="0" collapsed="false">
      <c r="A21" s="29"/>
      <c r="B21" s="30" t="s">
        <v>56</v>
      </c>
      <c r="C21" s="31"/>
      <c r="D21" s="37" t="n">
        <v>0</v>
      </c>
      <c r="E21" s="37" t="n">
        <f aca="false">P21*0.65</f>
        <v>2925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f aca="false">P21-E21</f>
        <v>15750</v>
      </c>
      <c r="L21" s="37" t="n">
        <v>0</v>
      </c>
      <c r="M21" s="37" t="n">
        <v>0</v>
      </c>
      <c r="N21" s="37" t="n">
        <v>0</v>
      </c>
      <c r="O21" s="37" t="n">
        <v>0</v>
      </c>
      <c r="P21" s="33" t="n">
        <v>45000</v>
      </c>
      <c r="Q21" s="34"/>
    </row>
    <row r="22" s="35" customFormat="true" ht="15" hidden="false" customHeight="false" outlineLevel="0" collapsed="false">
      <c r="A22" s="29"/>
      <c r="B22" s="30" t="s">
        <v>34</v>
      </c>
      <c r="C22" s="31"/>
      <c r="D22" s="37" t="n">
        <v>0</v>
      </c>
      <c r="E22" s="37" t="n">
        <f aca="false">P22*0.65</f>
        <v>325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f aca="false">P22-E22</f>
        <v>1750</v>
      </c>
      <c r="L22" s="37" t="n">
        <v>0</v>
      </c>
      <c r="M22" s="37" t="n">
        <v>0</v>
      </c>
      <c r="N22" s="37" t="n">
        <v>0</v>
      </c>
      <c r="O22" s="37" t="n">
        <v>0</v>
      </c>
      <c r="P22" s="33" t="n">
        <v>5000</v>
      </c>
      <c r="Q22" s="34"/>
    </row>
    <row r="23" s="35" customFormat="true" ht="15" hidden="false" customHeight="false" outlineLevel="0" collapsed="false">
      <c r="A23" s="29"/>
      <c r="B23" s="30" t="s">
        <v>35</v>
      </c>
      <c r="C23" s="31"/>
      <c r="D23" s="37" t="n">
        <v>0</v>
      </c>
      <c r="E23" s="37" t="n">
        <f aca="false">P23*0.65</f>
        <v>455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f aca="false">P23-E23</f>
        <v>2450</v>
      </c>
      <c r="L23" s="37" t="n">
        <v>0</v>
      </c>
      <c r="M23" s="37" t="n">
        <v>0</v>
      </c>
      <c r="N23" s="37" t="n">
        <v>0</v>
      </c>
      <c r="O23" s="37" t="n">
        <v>0</v>
      </c>
      <c r="P23" s="33" t="n">
        <v>7000</v>
      </c>
      <c r="Q23" s="34"/>
    </row>
    <row r="24" s="35" customFormat="true" ht="15" hidden="false" customHeight="false" outlineLevel="0" collapsed="false">
      <c r="A24" s="29"/>
      <c r="B24" s="30" t="s">
        <v>36</v>
      </c>
      <c r="C24" s="31"/>
      <c r="D24" s="38" t="n">
        <f aca="false">$P$24*0.09</f>
        <v>107909.64</v>
      </c>
      <c r="E24" s="38" t="n">
        <f aca="false">$P$24*0.09</f>
        <v>107909.64</v>
      </c>
      <c r="F24" s="38" t="n">
        <f aca="false">$P$24*0.09</f>
        <v>107909.64</v>
      </c>
      <c r="G24" s="38" t="n">
        <f aca="false">$P$24*0.09</f>
        <v>107909.64</v>
      </c>
      <c r="H24" s="38" t="n">
        <f aca="false">$P$24*0.05</f>
        <v>59949.8</v>
      </c>
      <c r="I24" s="38" t="n">
        <f aca="false">$P$24*0.09</f>
        <v>107909.64</v>
      </c>
      <c r="J24" s="38" t="n">
        <f aca="false">$P$24*0.09</f>
        <v>107909.64</v>
      </c>
      <c r="K24" s="38" t="n">
        <f aca="false">$P$24*0.09</f>
        <v>107909.64</v>
      </c>
      <c r="L24" s="38" t="n">
        <f aca="false">$P$24*0.09</f>
        <v>107909.64</v>
      </c>
      <c r="M24" s="38" t="n">
        <f aca="false">$P$24*0.09</f>
        <v>107909.64</v>
      </c>
      <c r="N24" s="38" t="n">
        <f aca="false">$P$24*0.05</f>
        <v>59949.8</v>
      </c>
      <c r="O24" s="38" t="n">
        <f aca="false">$P$24*0.09</f>
        <v>107909.64</v>
      </c>
      <c r="P24" s="39" t="n">
        <f aca="false">115966+320500+12000+620180+130350</f>
        <v>1198996</v>
      </c>
      <c r="Q24" s="34"/>
    </row>
    <row r="25" customFormat="false" ht="15" hidden="false" customHeight="false" outlineLevel="0" collapsed="false">
      <c r="A25" s="2"/>
      <c r="B25" s="30"/>
      <c r="C25" s="31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6"/>
    </row>
    <row r="26" s="35" customFormat="true" ht="15" hidden="false" customHeight="false" outlineLevel="0" collapsed="false">
      <c r="A26" s="29"/>
      <c r="B26" s="41" t="s">
        <v>37</v>
      </c>
      <c r="C26" s="31"/>
      <c r="D26" s="42" t="n">
        <f aca="false">SUM(D19:D25)</f>
        <v>107909.64</v>
      </c>
      <c r="E26" s="42" t="n">
        <f aca="false">SUM(E19:E25)</f>
        <v>144959.64</v>
      </c>
      <c r="F26" s="42" t="n">
        <f aca="false">SUM(F19:F25)</f>
        <v>763604.64</v>
      </c>
      <c r="G26" s="42" t="n">
        <f aca="false">SUM(G19:G25)</f>
        <v>107909.64</v>
      </c>
      <c r="H26" s="42" t="n">
        <f aca="false">SUM(H19:H25)</f>
        <v>59949.8</v>
      </c>
      <c r="I26" s="42" t="n">
        <f aca="false">SUM(I19:I25)</f>
        <v>789176.745</v>
      </c>
      <c r="J26" s="42" t="n">
        <f aca="false">SUM(J19:J25)</f>
        <v>107909.64</v>
      </c>
      <c r="K26" s="42" t="n">
        <f aca="false">SUM(K19:K25)</f>
        <v>127859.64</v>
      </c>
      <c r="L26" s="42" t="n">
        <f aca="false">SUM(L19:L25)</f>
        <v>107909.64</v>
      </c>
      <c r="M26" s="42" t="n">
        <f aca="false">SUM(M19:M25)</f>
        <v>107909.64</v>
      </c>
      <c r="N26" s="42" t="n">
        <f aca="false">SUM(N19:N25)</f>
        <v>59949.8</v>
      </c>
      <c r="O26" s="42" t="n">
        <f aca="false">SUM(O19:O25)</f>
        <v>789176.745</v>
      </c>
      <c r="P26" s="42" t="n">
        <f aca="false">SUM(P19:P25)</f>
        <v>3274225.21</v>
      </c>
      <c r="Q26" s="34"/>
    </row>
    <row r="27" customFormat="false" ht="15" hidden="false" customHeight="false" outlineLevel="0" collapsed="false">
      <c r="A27" s="2"/>
      <c r="B27" s="28"/>
      <c r="C27" s="17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6"/>
    </row>
    <row r="28" customFormat="false" ht="15" hidden="false" customHeight="false" outlineLevel="0" collapsed="false">
      <c r="A28" s="2"/>
      <c r="B28" s="44"/>
      <c r="C28" s="6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6"/>
    </row>
    <row r="29" customFormat="false" ht="15" hidden="false" customHeight="false" outlineLevel="0" collapsed="false">
      <c r="A29" s="2"/>
      <c r="B29" s="30" t="s">
        <v>38</v>
      </c>
      <c r="C29" s="17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6"/>
    </row>
    <row r="30" s="35" customFormat="true" ht="15" hidden="false" customHeight="false" outlineLevel="0" collapsed="false">
      <c r="A30" s="29"/>
      <c r="B30" s="30" t="s">
        <v>39</v>
      </c>
      <c r="C30" s="31"/>
      <c r="D30" s="37" t="n">
        <f aca="false">$P$30/12</f>
        <v>64606.8304575</v>
      </c>
      <c r="E30" s="37" t="n">
        <f aca="false">$P$30/12</f>
        <v>64606.8304575</v>
      </c>
      <c r="F30" s="37" t="n">
        <f aca="false">$P$30/12</f>
        <v>64606.8304575</v>
      </c>
      <c r="G30" s="37" t="n">
        <f aca="false">$P$30/12</f>
        <v>64606.8304575</v>
      </c>
      <c r="H30" s="37" t="n">
        <f aca="false">$P$30/12</f>
        <v>64606.8304575</v>
      </c>
      <c r="I30" s="37" t="n">
        <f aca="false">$P$30/12</f>
        <v>64606.8304575</v>
      </c>
      <c r="J30" s="37" t="n">
        <f aca="false">$P$30/12</f>
        <v>64606.8304575</v>
      </c>
      <c r="K30" s="37" t="n">
        <f aca="false">$P$30/12</f>
        <v>64606.8304575</v>
      </c>
      <c r="L30" s="37" t="n">
        <f aca="false">$P$30/12</f>
        <v>64606.8304575</v>
      </c>
      <c r="M30" s="37" t="n">
        <f aca="false">$P$30/12</f>
        <v>64606.8304575</v>
      </c>
      <c r="N30" s="37" t="n">
        <f aca="false">$P$30/12</f>
        <v>64606.8304575</v>
      </c>
      <c r="O30" s="37" t="n">
        <f aca="false">P30-SUM(D30:N30)</f>
        <v>64606.8304575</v>
      </c>
      <c r="P30" s="37" t="n">
        <f aca="false">1138000*(O10/2000000)</f>
        <v>775281.96549</v>
      </c>
      <c r="Q30" s="34"/>
    </row>
    <row r="31" s="35" customFormat="true" ht="15" hidden="false" customHeight="false" outlineLevel="0" collapsed="false">
      <c r="A31" s="29"/>
      <c r="B31" s="30" t="s">
        <v>42</v>
      </c>
      <c r="C31" s="31"/>
      <c r="D31" s="37" t="n">
        <v>0</v>
      </c>
      <c r="E31" s="37" t="n">
        <v>0</v>
      </c>
      <c r="F31" s="37" t="n">
        <v>264305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f aca="false">920000-'Cash Flow - General Fund 2005'!P32</f>
        <v>264305</v>
      </c>
      <c r="Q31" s="34"/>
    </row>
    <row r="32" s="35" customFormat="true" ht="15" hidden="false" customHeight="false" outlineLevel="0" collapsed="false">
      <c r="A32" s="29"/>
      <c r="B32" s="30" t="s">
        <v>57</v>
      </c>
      <c r="C32" s="31"/>
      <c r="D32" s="37"/>
      <c r="E32" s="37"/>
      <c r="F32" s="37" t="n">
        <v>2600</v>
      </c>
      <c r="G32" s="37" t="n">
        <v>0</v>
      </c>
      <c r="H32" s="37"/>
      <c r="I32" s="37"/>
      <c r="J32" s="37"/>
      <c r="K32" s="37"/>
      <c r="L32" s="37"/>
      <c r="M32" s="37"/>
      <c r="N32" s="37"/>
      <c r="O32" s="37"/>
      <c r="P32" s="37" t="n">
        <f aca="false">SUM(D32:O32)</f>
        <v>2600</v>
      </c>
      <c r="Q32" s="34"/>
    </row>
    <row r="33" s="35" customFormat="true" ht="15" hidden="false" customHeight="false" outlineLevel="0" collapsed="false">
      <c r="A33" s="29"/>
      <c r="B33" s="30" t="s">
        <v>44</v>
      </c>
      <c r="C33" s="31"/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f aca="false">P33</f>
        <v>97966.209699</v>
      </c>
      <c r="O33" s="37" t="n">
        <v>0</v>
      </c>
      <c r="P33" s="37" t="n">
        <f aca="false">143800*(O10/2000000)</f>
        <v>97966.209699</v>
      </c>
      <c r="Q33" s="34"/>
    </row>
    <row r="34" s="35" customFormat="true" ht="15" hidden="false" customHeight="false" outlineLevel="0" collapsed="false">
      <c r="A34" s="29"/>
      <c r="B34" s="30" t="s">
        <v>45</v>
      </c>
      <c r="C34" s="31"/>
      <c r="D34" s="38" t="n">
        <f aca="false">$P$34/12</f>
        <v>125932.22435925</v>
      </c>
      <c r="E34" s="38" t="n">
        <f aca="false">$P$34/12</f>
        <v>125932.22435925</v>
      </c>
      <c r="F34" s="38" t="n">
        <f aca="false">$P$34/12</f>
        <v>125932.22435925</v>
      </c>
      <c r="G34" s="38" t="n">
        <f aca="false">$P$34/12</f>
        <v>125932.22435925</v>
      </c>
      <c r="H34" s="38" t="n">
        <f aca="false">$P$34/12</f>
        <v>125932.22435925</v>
      </c>
      <c r="I34" s="38" t="n">
        <f aca="false">$P$34/12</f>
        <v>125932.22435925</v>
      </c>
      <c r="J34" s="38" t="n">
        <f aca="false">$P$34/12</f>
        <v>125932.22435925</v>
      </c>
      <c r="K34" s="38" t="n">
        <f aca="false">$P$34/12</f>
        <v>125932.22435925</v>
      </c>
      <c r="L34" s="38" t="n">
        <f aca="false">$P$34/12</f>
        <v>125932.22435925</v>
      </c>
      <c r="M34" s="38" t="n">
        <f aca="false">$P$34/12</f>
        <v>125932.22435925</v>
      </c>
      <c r="N34" s="38" t="n">
        <f aca="false">$P$34/12</f>
        <v>125932.22435925</v>
      </c>
      <c r="O34" s="38" t="n">
        <f aca="false">P34-SUM(D34:N34)</f>
        <v>125932.22435925</v>
      </c>
      <c r="P34" s="38" t="n">
        <f aca="false">(2362000-143800)*(O10/2000000)</f>
        <v>1511186.692311</v>
      </c>
      <c r="Q34" s="34"/>
    </row>
    <row r="35" customFormat="false" ht="15" hidden="false" customHeight="false" outlineLevel="0" collapsed="false">
      <c r="A35" s="2"/>
      <c r="B35" s="28"/>
      <c r="C35" s="17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6"/>
    </row>
    <row r="36" s="35" customFormat="true" ht="15" hidden="false" customHeight="false" outlineLevel="0" collapsed="false">
      <c r="A36" s="29"/>
      <c r="B36" s="41" t="s">
        <v>46</v>
      </c>
      <c r="C36" s="31"/>
      <c r="D36" s="42" t="n">
        <f aca="false">SUM(D30:D34)</f>
        <v>190539.05481675</v>
      </c>
      <c r="E36" s="42" t="n">
        <f aca="false">SUM(E30:E34)</f>
        <v>190539.05481675</v>
      </c>
      <c r="F36" s="42" t="n">
        <f aca="false">SUM(F30:F34)</f>
        <v>457444.05481675</v>
      </c>
      <c r="G36" s="42" t="n">
        <f aca="false">SUM(G30:G34)</f>
        <v>190539.05481675</v>
      </c>
      <c r="H36" s="42" t="n">
        <f aca="false">SUM(H30:H34)</f>
        <v>190539.05481675</v>
      </c>
      <c r="I36" s="42" t="n">
        <f aca="false">SUM(I30:I34)</f>
        <v>190539.05481675</v>
      </c>
      <c r="J36" s="42" t="n">
        <f aca="false">SUM(J30:J34)</f>
        <v>190539.05481675</v>
      </c>
      <c r="K36" s="42" t="n">
        <f aca="false">SUM(K30:K34)</f>
        <v>190539.05481675</v>
      </c>
      <c r="L36" s="42" t="n">
        <f aca="false">SUM(L30:L34)</f>
        <v>190539.05481675</v>
      </c>
      <c r="M36" s="42" t="n">
        <f aca="false">SUM(M30:M34)</f>
        <v>190539.05481675</v>
      </c>
      <c r="N36" s="42" t="n">
        <f aca="false">SUM(N30:N34)</f>
        <v>288505.26451575</v>
      </c>
      <c r="O36" s="42" t="n">
        <f aca="false">SUM(O30:O34)</f>
        <v>190539.05481675</v>
      </c>
      <c r="P36" s="42" t="n">
        <f aca="false">SUM(P30:P34)</f>
        <v>2651339.8675</v>
      </c>
      <c r="Q36" s="34"/>
    </row>
    <row r="37" customFormat="false" ht="15" hidden="false" customHeight="false" outlineLevel="0" collapsed="false">
      <c r="A37" s="2"/>
      <c r="B37" s="44"/>
      <c r="C37" s="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6"/>
    </row>
    <row r="38" customFormat="false" ht="15.75" hidden="false" customHeight="false" outlineLevel="0" collapsed="false">
      <c r="A38" s="2"/>
      <c r="B38" s="23" t="s">
        <v>47</v>
      </c>
      <c r="C38" s="17"/>
      <c r="D38" s="47" t="n">
        <f aca="false">D15+D26-D36</f>
        <v>82675.58518325</v>
      </c>
      <c r="E38" s="47" t="n">
        <f aca="false">E15+E26-E36</f>
        <v>37096.1703665</v>
      </c>
      <c r="F38" s="47" t="n">
        <f aca="false">F15+F26-F36</f>
        <v>343256.75554975</v>
      </c>
      <c r="G38" s="47" t="n">
        <f aca="false">G15+G26-G36</f>
        <v>260627.340733</v>
      </c>
      <c r="H38" s="47" t="n">
        <f aca="false">H15+H26-H36</f>
        <v>130038.08591625</v>
      </c>
      <c r="I38" s="47" t="n">
        <f aca="false">I15+I26-I36</f>
        <v>728675.7760995</v>
      </c>
      <c r="J38" s="47" t="n">
        <f aca="false">J15+J26-J36</f>
        <v>646046.36128275</v>
      </c>
      <c r="K38" s="47" t="n">
        <f aca="false">K15+K26-K36</f>
        <v>583366.946466</v>
      </c>
      <c r="L38" s="47" t="n">
        <f aca="false">L15+L26-L36</f>
        <v>500737.53164925</v>
      </c>
      <c r="M38" s="47" t="n">
        <f aca="false">M15+M26-M36</f>
        <v>418108.1168325</v>
      </c>
      <c r="N38" s="47" t="n">
        <f aca="false">N15+N26-N36</f>
        <v>189552.65231675</v>
      </c>
      <c r="O38" s="47" t="n">
        <f aca="false">O15+O26-O36</f>
        <v>788190.3425</v>
      </c>
      <c r="P38" s="47" t="n">
        <f aca="false">P15+P26-P36</f>
        <v>788190.3425</v>
      </c>
      <c r="Q38" s="6"/>
    </row>
    <row r="39" customFormat="false" ht="15.75" hidden="false" customHeight="false" outlineLevel="0" collapsed="false">
      <c r="A39" s="2"/>
      <c r="B39" s="17"/>
      <c r="C39" s="17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6"/>
    </row>
    <row r="40" customFormat="false" ht="15" hidden="false" customHeight="false" outlineLevel="0" collapsed="false">
      <c r="A40" s="2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4"/>
      <c r="Q40" s="6"/>
    </row>
    <row r="41" customFormat="false" ht="15" hidden="false" customHeight="false" outlineLevel="0" collapsed="false">
      <c r="A41" s="2"/>
      <c r="B41" s="0"/>
      <c r="C41" s="0"/>
      <c r="D41" s="0"/>
      <c r="E41" s="0"/>
      <c r="F41" s="6"/>
      <c r="G41" s="6"/>
      <c r="H41" s="6"/>
      <c r="I41" s="6"/>
      <c r="J41" s="6"/>
      <c r="K41" s="6"/>
      <c r="L41" s="6"/>
      <c r="M41" s="6"/>
      <c r="N41" s="6"/>
      <c r="O41" s="6"/>
      <c r="P41" s="52" t="n">
        <f aca="false">1138000</f>
        <v>1138000</v>
      </c>
      <c r="Q41" s="52"/>
    </row>
    <row r="42" customFormat="false" ht="15" hidden="false" customHeight="false" outlineLevel="0" collapsed="false">
      <c r="A42" s="2"/>
      <c r="B42" s="0"/>
      <c r="C42" s="0"/>
      <c r="D42" s="0"/>
      <c r="E42" s="0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5" hidden="false" customHeight="false" outlineLevel="0" collapsed="false">
      <c r="A43" s="2"/>
      <c r="B43" s="0"/>
      <c r="C43" s="0"/>
      <c r="D43" s="48"/>
      <c r="E43" s="0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53" t="n">
        <f aca="false">O10/2000000</f>
        <v>0.681267105</v>
      </c>
      <c r="Q43" s="6"/>
    </row>
    <row r="44" customFormat="false" ht="15" hidden="false" customHeight="false" outlineLevel="0" collapsed="false">
      <c r="A44" s="2"/>
      <c r="B44" s="0"/>
      <c r="C44" s="0"/>
      <c r="D44" s="0"/>
      <c r="E44" s="0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6"/>
    </row>
    <row r="45" customFormat="false" ht="15" hidden="false" customHeight="false" outlineLevel="0" collapsed="false">
      <c r="A45" s="2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 t="n">
        <f aca="false">2853600-20000-775282</f>
        <v>2058318</v>
      </c>
      <c r="Q45" s="6"/>
    </row>
    <row r="46" customFormat="false" ht="15" hidden="false" customHeight="false" outlineLevel="0" collapsed="false">
      <c r="A46" s="2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6"/>
    </row>
    <row r="47" customFormat="false" ht="15" hidden="false" customHeight="false" outlineLevel="0" collapsed="false">
      <c r="A47" s="2"/>
      <c r="B47" s="0"/>
      <c r="C47" s="0"/>
      <c r="D47" s="0"/>
      <c r="E47" s="0"/>
      <c r="F47" s="19"/>
      <c r="G47" s="19"/>
      <c r="H47" s="17"/>
      <c r="I47" s="17"/>
      <c r="J47" s="17"/>
      <c r="K47" s="17"/>
      <c r="L47" s="17"/>
      <c r="M47" s="17"/>
      <c r="N47" s="19"/>
      <c r="O47" s="19"/>
      <c r="P47" s="19"/>
      <c r="Q47" s="6"/>
    </row>
    <row r="48" customFormat="false" ht="15" hidden="false" customHeight="false" outlineLevel="0" collapsed="false">
      <c r="A48" s="2"/>
      <c r="B48" s="28"/>
      <c r="C48" s="17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5" hidden="false" customHeight="false" outlineLevel="0" collapsed="false">
      <c r="A49" s="2"/>
      <c r="B49" s="2"/>
      <c r="C49" s="2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5" hidden="false" customHeight="false" outlineLevel="0" collapsed="false">
      <c r="A50" s="2"/>
      <c r="B50" s="23"/>
      <c r="C50" s="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5" hidden="false" customHeight="false" outlineLevel="0" collapsed="false">
      <c r="A51" s="2"/>
      <c r="B51" s="2"/>
      <c r="C51" s="2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5" hidden="false" customHeight="false" outlineLevel="0" collapsed="false">
      <c r="A52" s="2"/>
      <c r="B52" s="23"/>
      <c r="C52" s="2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5" hidden="false" customHeight="false" outlineLevel="0" collapsed="false">
      <c r="A53" s="2"/>
      <c r="B53" s="2"/>
      <c r="C53" s="2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5" hidden="false" customHeight="false" outlineLevel="0" collapsed="false">
      <c r="A54" s="2"/>
      <c r="B54" s="2"/>
      <c r="C54" s="2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5" hidden="false" customHeight="false" outlineLevel="0" collapsed="false">
      <c r="A55" s="2"/>
      <c r="B55" s="2"/>
      <c r="C55" s="2"/>
      <c r="D55" s="54"/>
      <c r="E55" s="55"/>
      <c r="F55" s="54"/>
      <c r="G55" s="56"/>
      <c r="H55" s="12"/>
      <c r="I55" s="56"/>
      <c r="J55" s="56"/>
      <c r="K55" s="56"/>
      <c r="L55" s="55"/>
      <c r="M55" s="55"/>
      <c r="N55" s="56"/>
      <c r="O55" s="56"/>
      <c r="P55" s="56"/>
    </row>
    <row r="56" customFormat="false" ht="15" hidden="false" customHeight="false" outlineLevel="0" collapsed="false">
      <c r="A56" s="2"/>
      <c r="B56" s="49"/>
      <c r="C56" s="2"/>
      <c r="D56" s="2"/>
      <c r="E56" s="2"/>
      <c r="F56" s="2"/>
      <c r="G56" s="2"/>
      <c r="H56" s="2"/>
      <c r="I56" s="2"/>
      <c r="J56" s="2"/>
      <c r="K56" s="2"/>
      <c r="L56" s="22"/>
      <c r="M56" s="2"/>
      <c r="N56" s="2"/>
      <c r="O56" s="2"/>
      <c r="P56" s="2"/>
    </row>
    <row r="57" customFormat="false" ht="15" hidden="false" customHeight="false" outlineLevel="0" collapsed="false">
      <c r="A57" s="2"/>
      <c r="B57" s="2"/>
      <c r="C57" s="2"/>
      <c r="D57" s="56"/>
      <c r="E57" s="55"/>
      <c r="F57" s="56"/>
      <c r="G57" s="56"/>
      <c r="H57" s="56"/>
      <c r="I57" s="56"/>
      <c r="J57" s="56"/>
      <c r="K57" s="56"/>
      <c r="L57" s="57"/>
      <c r="M57" s="57"/>
      <c r="N57" s="58"/>
      <c r="O57" s="56"/>
      <c r="P57" s="56"/>
    </row>
    <row r="58" customFormat="false" ht="15" hidden="false" customHeight="false" outlineLevel="0" collapsed="false">
      <c r="A58" s="2"/>
      <c r="B58" s="2"/>
      <c r="C58" s="2"/>
      <c r="D58" s="56"/>
      <c r="E58" s="56"/>
      <c r="F58" s="2"/>
      <c r="G58" s="12"/>
      <c r="H58" s="56"/>
      <c r="I58" s="56"/>
      <c r="J58" s="56"/>
      <c r="K58" s="56"/>
      <c r="L58" s="56"/>
      <c r="M58" s="56"/>
      <c r="N58" s="56"/>
      <c r="O58" s="56"/>
      <c r="P58" s="56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57"/>
      <c r="N59" s="2"/>
      <c r="O59" s="2"/>
      <c r="P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5" hidden="false" customHeight="false" outlineLevel="0" collapsed="false">
      <c r="A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5" hidden="false" customHeight="false" outlineLevel="0" collapsed="false">
      <c r="A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" hidden="false" customHeight="false" outlineLevel="0" collapsed="false">
      <c r="A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5" hidden="false" customHeight="false" outlineLevel="0" collapsed="false">
      <c r="A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" hidden="false" customHeight="false" outlineLevel="0" collapsed="false">
      <c r="A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</sheetData>
  <mergeCells count="9">
    <mergeCell ref="B2:Q2"/>
    <mergeCell ref="I4:O4"/>
    <mergeCell ref="I5:O5"/>
    <mergeCell ref="M6:N6"/>
    <mergeCell ref="I8:L8"/>
    <mergeCell ref="M8:N8"/>
    <mergeCell ref="M10:N10"/>
    <mergeCell ref="B14:L14"/>
    <mergeCell ref="P41:Q41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84"/>
    <col collapsed="false" customWidth="true" hidden="false" outlineLevel="0" max="3" min="3" style="0" width="2.56"/>
    <col collapsed="false" customWidth="true" hidden="false" outlineLevel="0" max="8" min="8" style="0" width="11.27"/>
    <col collapsed="false" customWidth="true" hidden="false" outlineLevel="0" max="10" min="9" style="0" width="10.84"/>
    <col collapsed="false" customWidth="true" hidden="false" outlineLevel="0" max="11" min="11" style="0" width="12.13"/>
    <col collapsed="false" customWidth="true" hidden="false" outlineLevel="0" max="12" min="12" style="0" width="11.42"/>
    <col collapsed="false" customWidth="true" hidden="false" outlineLevel="0" max="13" min="13" style="0" width="10.27"/>
    <col collapsed="false" customWidth="true" hidden="false" outlineLevel="0" max="14" min="14" style="0" width="9.84"/>
    <col collapsed="false" customWidth="true" hidden="false" outlineLevel="0" max="15" min="15" style="0" width="10.99"/>
    <col collapsed="false" customWidth="true" hidden="false" outlineLevel="0" max="16" min="16" style="0" width="10.27"/>
    <col collapsed="false" customWidth="true" hidden="false" outlineLevel="0" max="18" min="18" style="0" width="11.13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5"/>
      <c r="R1" s="6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5"/>
      <c r="R3" s="6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/>
      <c r="N4" s="11"/>
      <c r="O4" s="11"/>
      <c r="P4" s="12"/>
      <c r="Q4" s="12"/>
      <c r="R4" s="6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12"/>
      <c r="R5" s="6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12</v>
      </c>
      <c r="R6" s="12" t="s">
        <v>54</v>
      </c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12"/>
      <c r="R7" s="6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4" t="s">
        <v>11</v>
      </c>
      <c r="P8" s="12"/>
      <c r="Q8" s="12"/>
      <c r="R8" s="6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7"/>
      <c r="I9" s="17"/>
      <c r="J9" s="10"/>
      <c r="K9" s="10"/>
      <c r="L9" s="10"/>
      <c r="M9" s="10"/>
      <c r="N9" s="10"/>
      <c r="O9" s="10"/>
      <c r="P9" s="12"/>
      <c r="Q9" s="12"/>
      <c r="R9" s="6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1" t="s">
        <v>12</v>
      </c>
      <c r="N10" s="11"/>
      <c r="O10" s="18" t="n">
        <f aca="false">(1413959)-810827</f>
        <v>603132</v>
      </c>
      <c r="P10" s="12"/>
      <c r="Q10" s="12"/>
      <c r="R10" s="6"/>
    </row>
    <row r="11" customFormat="false" ht="1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2"/>
      <c r="Q11" s="12"/>
      <c r="R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12"/>
      <c r="R12" s="6"/>
    </row>
    <row r="13" customFormat="false" ht="15" hidden="false" customHeight="false" outlineLevel="0" collapsed="false">
      <c r="A13" s="2"/>
      <c r="B13" s="17"/>
      <c r="C13" s="17"/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20" t="s">
        <v>25</v>
      </c>
      <c r="O13" s="20" t="s">
        <v>26</v>
      </c>
      <c r="P13" s="20" t="s">
        <v>27</v>
      </c>
      <c r="Q13" s="20"/>
      <c r="R13" s="6"/>
    </row>
    <row r="14" customFormat="false" ht="15" hidden="false" customHeight="false" outlineLevel="0" collapsed="false">
      <c r="A14" s="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6"/>
    </row>
    <row r="15" customFormat="false" ht="15" hidden="false" customHeight="false" outlineLevel="0" collapsed="false">
      <c r="A15" s="2"/>
      <c r="B15" s="23" t="s">
        <v>28</v>
      </c>
      <c r="C15" s="17"/>
      <c r="D15" s="24" t="n">
        <f aca="false">'Genl 2011'!P41</f>
        <v>521682.652609333</v>
      </c>
      <c r="E15" s="50" t="n">
        <f aca="false">D41</f>
        <v>462900.985942667</v>
      </c>
      <c r="F15" s="50" t="n">
        <f aca="false">E41</f>
        <v>437718.469276</v>
      </c>
      <c r="G15" s="50" t="n">
        <f aca="false">F41</f>
        <v>378936.802609333</v>
      </c>
      <c r="H15" s="50" t="n">
        <f aca="false">G41</f>
        <v>320155.135942667</v>
      </c>
      <c r="I15" s="50" t="n">
        <f aca="false">H41</f>
        <v>261373.469276</v>
      </c>
      <c r="J15" s="50" t="n">
        <f aca="false">I41</f>
        <v>202591.802609334</v>
      </c>
      <c r="K15" s="50" t="n">
        <f aca="false">J41</f>
        <v>143810.135942667</v>
      </c>
      <c r="L15" s="50" t="n">
        <f aca="false">K41</f>
        <v>103120.319276</v>
      </c>
      <c r="M15" s="50" t="n">
        <f aca="false">L41</f>
        <v>44338.6526093336</v>
      </c>
      <c r="N15" s="50" t="n">
        <f aca="false">M41</f>
        <v>-14443.014057333</v>
      </c>
      <c r="O15" s="50" t="n">
        <f aca="false">N41</f>
        <v>-73224.6807239997</v>
      </c>
      <c r="P15" s="24" t="n">
        <f aca="false">D15</f>
        <v>521682.652609333</v>
      </c>
      <c r="Q15" s="59"/>
      <c r="R15" s="60" t="n">
        <f aca="false">D15</f>
        <v>521682.652609333</v>
      </c>
    </row>
    <row r="16" customFormat="false" ht="15" hidden="false" customHeight="false" outlineLevel="0" collapsed="false">
      <c r="A16" s="2"/>
      <c r="B16" s="28"/>
      <c r="C16" s="17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"/>
    </row>
    <row r="17" customFormat="false" ht="15" hidden="false" customHeight="false" outlineLevel="0" collapsed="false">
      <c r="A17" s="2"/>
      <c r="B17" s="23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6"/>
    </row>
    <row r="18" customFormat="false" ht="15" hidden="false" customHeight="false" outlineLevel="0" collapsed="false">
      <c r="A18" s="2"/>
      <c r="B18" s="28" t="s">
        <v>30</v>
      </c>
      <c r="C18" s="17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6"/>
    </row>
    <row r="19" customFormat="false" ht="15" hidden="false" customHeight="false" outlineLevel="0" collapsed="false">
      <c r="A19" s="29"/>
      <c r="B19" s="36" t="s">
        <v>58</v>
      </c>
      <c r="C19" s="31"/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O19" s="37" t="n">
        <f aca="false">O10</f>
        <v>603132</v>
      </c>
      <c r="P19" s="33" t="n">
        <f aca="false">SUM(D19:O19)</f>
        <v>603132</v>
      </c>
      <c r="Q19" s="33"/>
      <c r="R19" s="34" t="n">
        <f aca="false">O10</f>
        <v>603132</v>
      </c>
    </row>
    <row r="20" customFormat="false" ht="15" hidden="false" customHeight="false" outlineLevel="0" collapsed="false">
      <c r="A20" s="29"/>
      <c r="B20" s="30" t="s">
        <v>56</v>
      </c>
      <c r="C20" s="31"/>
      <c r="D20" s="33" t="n">
        <v>0</v>
      </c>
      <c r="E20" s="33" t="n">
        <f aca="false">R20*0.65</f>
        <v>24631.75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f aca="false">R20-E20</f>
        <v>13263.25</v>
      </c>
      <c r="L20" s="33" t="n">
        <v>0</v>
      </c>
      <c r="M20" s="37"/>
      <c r="N20" s="37"/>
      <c r="O20" s="37"/>
      <c r="P20" s="33" t="n">
        <f aca="false">SUM(D20:O20)</f>
        <v>37895</v>
      </c>
      <c r="Q20" s="33"/>
      <c r="R20" s="34" t="n">
        <v>37895</v>
      </c>
    </row>
    <row r="21" customFormat="false" ht="15" hidden="false" customHeight="false" outlineLevel="0" collapsed="false">
      <c r="A21" s="29"/>
      <c r="B21" s="30" t="s">
        <v>33</v>
      </c>
      <c r="C21" s="31"/>
      <c r="D21" s="37"/>
      <c r="E21" s="37"/>
      <c r="F21" s="37"/>
      <c r="G21" s="37"/>
      <c r="H21" s="37"/>
      <c r="I21" s="37"/>
      <c r="J21" s="33"/>
      <c r="K21" s="33"/>
      <c r="L21" s="33"/>
      <c r="M21" s="33"/>
      <c r="N21" s="37"/>
      <c r="O21" s="37"/>
      <c r="P21" s="33" t="n">
        <f aca="false">SUM(D21:O21)</f>
        <v>0</v>
      </c>
      <c r="Q21" s="33"/>
      <c r="R21" s="34" t="n">
        <f aca="false">P21</f>
        <v>0</v>
      </c>
    </row>
    <row r="22" customFormat="false" ht="15" hidden="false" customHeight="false" outlineLevel="0" collapsed="false">
      <c r="A22" s="29"/>
      <c r="B22" s="30" t="s">
        <v>34</v>
      </c>
      <c r="C22" s="31"/>
      <c r="D22" s="37"/>
      <c r="E22" s="61" t="n">
        <f aca="false">R22*0.65</f>
        <v>2941.25</v>
      </c>
      <c r="K22" s="33" t="n">
        <f aca="false">R22-E22</f>
        <v>1583.75</v>
      </c>
      <c r="N22" s="37"/>
      <c r="O22" s="37"/>
      <c r="P22" s="33" t="n">
        <f aca="false">SUM(D22:N22)</f>
        <v>4525</v>
      </c>
      <c r="Q22" s="33"/>
      <c r="R22" s="34" t="n">
        <v>4525</v>
      </c>
    </row>
    <row r="23" customFormat="false" ht="15" hidden="false" customHeight="false" outlineLevel="0" collapsed="false">
      <c r="A23" s="29"/>
      <c r="B23" s="30" t="s">
        <v>35</v>
      </c>
      <c r="C23" s="31"/>
      <c r="D23" s="33" t="n">
        <v>0</v>
      </c>
      <c r="E23" s="61" t="n">
        <f aca="false">R23*0.65</f>
        <v>6026.15</v>
      </c>
      <c r="K23" s="33" t="n">
        <f aca="false">R23-E23</f>
        <v>3244.85</v>
      </c>
      <c r="N23" s="37"/>
      <c r="O23" s="37"/>
      <c r="P23" s="33" t="n">
        <f aca="false">SUM(D23:N23)</f>
        <v>9271</v>
      </c>
      <c r="Q23" s="33"/>
      <c r="R23" s="34" t="n">
        <v>9271</v>
      </c>
    </row>
    <row r="24" customFormat="false" ht="15" hidden="false" customHeight="false" outlineLevel="0" collapsed="false">
      <c r="A24" s="29"/>
      <c r="B24" s="30" t="s">
        <v>36</v>
      </c>
      <c r="C24" s="31"/>
      <c r="D24" s="38" t="n">
        <f aca="false">R24/12</f>
        <v>174448.083333333</v>
      </c>
      <c r="E24" s="38" t="n">
        <f aca="false">D24</f>
        <v>174448.083333333</v>
      </c>
      <c r="F24" s="38" t="n">
        <f aca="false">E24</f>
        <v>174448.083333333</v>
      </c>
      <c r="G24" s="38" t="n">
        <f aca="false">F24</f>
        <v>174448.083333333</v>
      </c>
      <c r="H24" s="38" t="n">
        <f aca="false">G24</f>
        <v>174448.083333333</v>
      </c>
      <c r="I24" s="38" t="n">
        <f aca="false">H24</f>
        <v>174448.083333333</v>
      </c>
      <c r="J24" s="38" t="n">
        <f aca="false">I24</f>
        <v>174448.083333333</v>
      </c>
      <c r="K24" s="38" t="n">
        <f aca="false">J24</f>
        <v>174448.083333333</v>
      </c>
      <c r="L24" s="38" t="n">
        <f aca="false">K24</f>
        <v>174448.083333333</v>
      </c>
      <c r="M24" s="38" t="n">
        <f aca="false">L24</f>
        <v>174448.083333333</v>
      </c>
      <c r="N24" s="38" t="n">
        <f aca="false">M24</f>
        <v>174448.083333333</v>
      </c>
      <c r="O24" s="38" t="n">
        <f aca="false">R24-SUM(D24:N24)</f>
        <v>174448.083333333</v>
      </c>
      <c r="P24" s="39" t="n">
        <f aca="false">SUM(D24:O24)</f>
        <v>2093377</v>
      </c>
      <c r="Q24" s="39"/>
      <c r="R24" s="62" t="n">
        <f aca="false">2089692+55376-R20-R22-R23</f>
        <v>2093377</v>
      </c>
    </row>
    <row r="25" customFormat="false" ht="15" hidden="false" customHeight="false" outlineLevel="0" collapsed="false">
      <c r="A25" s="2"/>
      <c r="B25" s="30"/>
      <c r="C25" s="31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63"/>
    </row>
    <row r="26" customFormat="false" ht="15" hidden="false" customHeight="false" outlineLevel="0" collapsed="false">
      <c r="A26" s="29"/>
      <c r="B26" s="41" t="s">
        <v>37</v>
      </c>
      <c r="C26" s="31"/>
      <c r="D26" s="42" t="n">
        <f aca="false">SUM(D19:D25)</f>
        <v>174448.083333333</v>
      </c>
      <c r="E26" s="42" t="n">
        <f aca="false">SUM(E19:E25)</f>
        <v>208047.233333333</v>
      </c>
      <c r="F26" s="42" t="n">
        <f aca="false">SUM(F19:F25)</f>
        <v>174448.083333333</v>
      </c>
      <c r="G26" s="42" t="n">
        <f aca="false">SUM(G19:G24)</f>
        <v>174448.083333333</v>
      </c>
      <c r="H26" s="42" t="n">
        <f aca="false">SUM(H19:H24)</f>
        <v>174448.083333333</v>
      </c>
      <c r="I26" s="42" t="n">
        <f aca="false">SUM(I19:I24)</f>
        <v>174448.083333333</v>
      </c>
      <c r="J26" s="42" t="n">
        <f aca="false">SUM(J19:J24)</f>
        <v>174448.083333333</v>
      </c>
      <c r="K26" s="42" t="n">
        <f aca="false">SUM(K19:K24)</f>
        <v>192539.933333333</v>
      </c>
      <c r="L26" s="42" t="n">
        <f aca="false">SUM(L19:L24)</f>
        <v>174448.083333333</v>
      </c>
      <c r="M26" s="42" t="n">
        <f aca="false">SUM(M19:M24)</f>
        <v>174448.083333333</v>
      </c>
      <c r="N26" s="42" t="n">
        <f aca="false">SUM(N19:N24)</f>
        <v>174448.083333333</v>
      </c>
      <c r="O26" s="42" t="n">
        <f aca="false">SUM(O19:O24)</f>
        <v>777580.083333333</v>
      </c>
      <c r="P26" s="42" t="n">
        <f aca="false">SUM(P19:P24)</f>
        <v>2748200</v>
      </c>
      <c r="Q26" s="42"/>
      <c r="R26" s="42" t="n">
        <f aca="false">SUM(R19:R25)</f>
        <v>2748200</v>
      </c>
    </row>
    <row r="27" customFormat="false" ht="15" hidden="false" customHeight="false" outlineLevel="0" collapsed="false">
      <c r="A27" s="2"/>
      <c r="B27" s="28"/>
      <c r="C27" s="17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6"/>
    </row>
    <row r="28" customFormat="false" ht="15" hidden="false" customHeight="false" outlineLevel="0" collapsed="false">
      <c r="A28" s="2"/>
      <c r="B28" s="44"/>
      <c r="C28" s="6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6"/>
    </row>
    <row r="29" customFormat="false" ht="15" hidden="false" customHeight="false" outlineLevel="0" collapsed="false">
      <c r="A29" s="2"/>
      <c r="B29" s="30" t="s">
        <v>38</v>
      </c>
      <c r="C29" s="17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6"/>
    </row>
    <row r="30" customFormat="false" ht="15" hidden="false" customHeight="false" outlineLevel="0" collapsed="false">
      <c r="A30" s="29"/>
      <c r="B30" s="30" t="s">
        <v>39</v>
      </c>
      <c r="C30" s="31"/>
      <c r="D30" s="37" t="n">
        <f aca="false">R30/12</f>
        <v>77019.5833333333</v>
      </c>
      <c r="E30" s="37" t="n">
        <f aca="false">D30</f>
        <v>77019.5833333333</v>
      </c>
      <c r="F30" s="37" t="n">
        <f aca="false">E30</f>
        <v>77019.5833333333</v>
      </c>
      <c r="G30" s="37" t="n">
        <f aca="false">F30</f>
        <v>77019.5833333333</v>
      </c>
      <c r="H30" s="37" t="n">
        <f aca="false">G30</f>
        <v>77019.5833333333</v>
      </c>
      <c r="I30" s="37" t="n">
        <f aca="false">H30</f>
        <v>77019.5833333333</v>
      </c>
      <c r="J30" s="37" t="n">
        <f aca="false">I30</f>
        <v>77019.5833333333</v>
      </c>
      <c r="K30" s="37" t="n">
        <f aca="false">J30</f>
        <v>77019.5833333333</v>
      </c>
      <c r="L30" s="37" t="n">
        <f aca="false">K30</f>
        <v>77019.5833333333</v>
      </c>
      <c r="M30" s="37" t="n">
        <f aca="false">L30</f>
        <v>77019.5833333333</v>
      </c>
      <c r="N30" s="37" t="n">
        <f aca="false">M30</f>
        <v>77019.5833333333</v>
      </c>
      <c r="O30" s="37" t="n">
        <f aca="false">N30</f>
        <v>77019.5833333333</v>
      </c>
      <c r="P30" s="37" t="n">
        <f aca="false">SUM(D30:O30)</f>
        <v>924235</v>
      </c>
      <c r="Q30" s="37"/>
      <c r="R30" s="34" t="n">
        <v>924235</v>
      </c>
    </row>
    <row r="31" customFormat="false" ht="15" hidden="false" customHeight="false" outlineLevel="0" collapsed="false">
      <c r="A31" s="29"/>
      <c r="B31" s="30" t="s">
        <v>42</v>
      </c>
      <c r="C31" s="3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 t="n">
        <f aca="false">SUM(D31:O31)</f>
        <v>0</v>
      </c>
      <c r="Q31" s="37"/>
      <c r="R31" s="34" t="n">
        <v>0</v>
      </c>
    </row>
    <row r="32" customFormat="false" ht="15" hidden="false" customHeight="false" outlineLevel="0" collapsed="false">
      <c r="A32" s="29"/>
      <c r="B32" s="30" t="s">
        <v>57</v>
      </c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 t="n">
        <f aca="false">SUM(D32:O32)</f>
        <v>0</v>
      </c>
      <c r="Q32" s="37"/>
      <c r="R32" s="34" t="n">
        <v>0</v>
      </c>
    </row>
    <row r="33" customFormat="false" ht="15" hidden="false" customHeight="false" outlineLevel="0" collapsed="false">
      <c r="A33" s="29"/>
      <c r="B33" s="30" t="s">
        <v>33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O33" s="37"/>
      <c r="P33" s="37" t="n">
        <f aca="false">SUM(D33:O33)</f>
        <v>0</v>
      </c>
      <c r="Q33" s="37"/>
      <c r="R33" s="34"/>
    </row>
    <row r="34" customFormat="false" ht="15" hidden="false" customHeight="false" outlineLevel="0" collapsed="false">
      <c r="A34" s="29"/>
      <c r="B34" s="30" t="s">
        <v>44</v>
      </c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 t="n">
        <f aca="false">SUM(D34:O34)</f>
        <v>0</v>
      </c>
      <c r="Q34" s="37"/>
      <c r="R34" s="34"/>
    </row>
    <row r="35" customFormat="false" ht="15" hidden="false" customHeight="false" outlineLevel="0" collapsed="false">
      <c r="A35" s="29"/>
      <c r="B35" s="30" t="s">
        <v>59</v>
      </c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D35:O35)</f>
        <v>0</v>
      </c>
      <c r="Q35" s="37"/>
      <c r="R35" s="34"/>
    </row>
    <row r="36" customFormat="false" ht="15" hidden="false" customHeight="false" outlineLevel="0" collapsed="false">
      <c r="A36" s="29"/>
      <c r="B36" s="30" t="s">
        <v>60</v>
      </c>
      <c r="C36" s="31"/>
      <c r="D36" s="37" t="n">
        <f aca="false">R36/12</f>
        <v>17877.0833333333</v>
      </c>
      <c r="E36" s="37" t="n">
        <f aca="false">D36</f>
        <v>17877.0833333333</v>
      </c>
      <c r="F36" s="37" t="n">
        <f aca="false">E36</f>
        <v>17877.0833333333</v>
      </c>
      <c r="G36" s="37" t="n">
        <f aca="false">F36</f>
        <v>17877.0833333333</v>
      </c>
      <c r="H36" s="37" t="n">
        <f aca="false">G36</f>
        <v>17877.0833333333</v>
      </c>
      <c r="I36" s="37" t="n">
        <f aca="false">H36</f>
        <v>17877.0833333333</v>
      </c>
      <c r="J36" s="37" t="n">
        <f aca="false">I36</f>
        <v>17877.0833333333</v>
      </c>
      <c r="K36" s="37" t="n">
        <f aca="false">J36</f>
        <v>17877.0833333333</v>
      </c>
      <c r="L36" s="37" t="n">
        <f aca="false">K36</f>
        <v>17877.0833333333</v>
      </c>
      <c r="M36" s="37" t="n">
        <f aca="false">L36</f>
        <v>17877.0833333333</v>
      </c>
      <c r="N36" s="37" t="n">
        <f aca="false">M36</f>
        <v>17877.0833333333</v>
      </c>
      <c r="O36" s="37" t="n">
        <f aca="false">N36</f>
        <v>17877.0833333333</v>
      </c>
      <c r="P36" s="37" t="n">
        <f aca="false">SUM(D36:O36)</f>
        <v>214525</v>
      </c>
      <c r="Q36" s="37"/>
      <c r="R36" s="34" t="n">
        <f aca="false">264525-50000</f>
        <v>214525</v>
      </c>
    </row>
    <row r="37" customFormat="false" ht="15" hidden="false" customHeight="false" outlineLevel="0" collapsed="false">
      <c r="A37" s="29"/>
      <c r="B37" s="30" t="s">
        <v>45</v>
      </c>
      <c r="C37" s="31"/>
      <c r="D37" s="38" t="n">
        <f aca="false">R37/12</f>
        <v>138333.083333333</v>
      </c>
      <c r="E37" s="38" t="n">
        <f aca="false">D37</f>
        <v>138333.083333333</v>
      </c>
      <c r="F37" s="38" t="n">
        <f aca="false">E37</f>
        <v>138333.083333333</v>
      </c>
      <c r="G37" s="38" t="n">
        <f aca="false">F37</f>
        <v>138333.083333333</v>
      </c>
      <c r="H37" s="38" t="n">
        <f aca="false">G37</f>
        <v>138333.083333333</v>
      </c>
      <c r="I37" s="38" t="n">
        <f aca="false">H37</f>
        <v>138333.083333333</v>
      </c>
      <c r="J37" s="38" t="n">
        <f aca="false">I37</f>
        <v>138333.083333333</v>
      </c>
      <c r="K37" s="38" t="n">
        <f aca="false">J37</f>
        <v>138333.083333333</v>
      </c>
      <c r="L37" s="38" t="n">
        <f aca="false">K37</f>
        <v>138333.083333333</v>
      </c>
      <c r="M37" s="38" t="n">
        <f aca="false">L37</f>
        <v>138333.083333333</v>
      </c>
      <c r="N37" s="38" t="n">
        <f aca="false">M37</f>
        <v>138333.083333333</v>
      </c>
      <c r="O37" s="38" t="n">
        <f aca="false">N37</f>
        <v>138333.083333333</v>
      </c>
      <c r="P37" s="38" t="n">
        <f aca="false">SUM(D37:O37)</f>
        <v>1659997</v>
      </c>
      <c r="Q37" s="38"/>
      <c r="R37" s="62" t="n">
        <f aca="false">2484792-R30+50000+49440</f>
        <v>1659997</v>
      </c>
    </row>
    <row r="38" customFormat="false" ht="15" hidden="false" customHeight="false" outlineLevel="0" collapsed="false">
      <c r="A38" s="2"/>
      <c r="B38" s="28"/>
      <c r="C38" s="1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34"/>
    </row>
    <row r="39" customFormat="false" ht="15" hidden="false" customHeight="false" outlineLevel="0" collapsed="false">
      <c r="A39" s="29"/>
      <c r="B39" s="41" t="s">
        <v>46</v>
      </c>
      <c r="C39" s="31"/>
      <c r="D39" s="42" t="n">
        <f aca="false">SUM(D30:D37)</f>
        <v>233229.75</v>
      </c>
      <c r="E39" s="42" t="n">
        <f aca="false">SUM(E30:E37)</f>
        <v>233229.75</v>
      </c>
      <c r="F39" s="42" t="n">
        <f aca="false">SUM(F30:F37)</f>
        <v>233229.75</v>
      </c>
      <c r="G39" s="42" t="n">
        <f aca="false">SUM(G30:G37)</f>
        <v>233229.75</v>
      </c>
      <c r="H39" s="42" t="n">
        <f aca="false">SUM(H30:H37)</f>
        <v>233229.75</v>
      </c>
      <c r="I39" s="42" t="n">
        <f aca="false">SUM(I30:I37)</f>
        <v>233229.75</v>
      </c>
      <c r="J39" s="42" t="n">
        <f aca="false">SUM(J30:J37)</f>
        <v>233229.75</v>
      </c>
      <c r="K39" s="42" t="n">
        <f aca="false">SUM(K30:K37)</f>
        <v>233229.75</v>
      </c>
      <c r="L39" s="42" t="n">
        <f aca="false">SUM(L30:L37)</f>
        <v>233229.75</v>
      </c>
      <c r="M39" s="42" t="n">
        <f aca="false">SUM(M30:M37)</f>
        <v>233229.75</v>
      </c>
      <c r="N39" s="42" t="n">
        <f aca="false">SUM(N30:N37)</f>
        <v>233229.75</v>
      </c>
      <c r="O39" s="42" t="n">
        <f aca="false">SUM(O30:O37)</f>
        <v>233229.75</v>
      </c>
      <c r="P39" s="42" t="n">
        <f aca="false">SUM(P30:P37)</f>
        <v>2798757</v>
      </c>
      <c r="Q39" s="42"/>
      <c r="R39" s="42" t="n">
        <f aca="false">SUM(R30:R37)</f>
        <v>2798757</v>
      </c>
    </row>
    <row r="40" customFormat="false" ht="15" hidden="false" customHeight="false" outlineLevel="0" collapsed="false">
      <c r="A40" s="2"/>
      <c r="B40" s="44"/>
      <c r="C40" s="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6"/>
    </row>
    <row r="41" customFormat="false" ht="15.75" hidden="false" customHeight="false" outlineLevel="0" collapsed="false">
      <c r="A41" s="2"/>
      <c r="B41" s="23" t="s">
        <v>47</v>
      </c>
      <c r="C41" s="17"/>
      <c r="D41" s="47" t="n">
        <f aca="false">D15+D26-D39</f>
        <v>462900.985942667</v>
      </c>
      <c r="E41" s="47" t="n">
        <f aca="false">E15+E26-E39</f>
        <v>437718.469276</v>
      </c>
      <c r="F41" s="47" t="n">
        <f aca="false">F15+F26-F39</f>
        <v>378936.802609333</v>
      </c>
      <c r="G41" s="47" t="n">
        <f aca="false">G15+G26-G39</f>
        <v>320155.135942667</v>
      </c>
      <c r="H41" s="47" t="n">
        <f aca="false">H15+H26-H39</f>
        <v>261373.469276</v>
      </c>
      <c r="I41" s="47" t="n">
        <f aca="false">I15+I26-I39</f>
        <v>202591.802609334</v>
      </c>
      <c r="J41" s="47" t="n">
        <f aca="false">J15+J26-J39</f>
        <v>143810.135942667</v>
      </c>
      <c r="K41" s="47" t="n">
        <f aca="false">K15+K26-K39</f>
        <v>103120.319276</v>
      </c>
      <c r="L41" s="47" t="n">
        <f aca="false">L15+L26-L39</f>
        <v>44338.6526093336</v>
      </c>
      <c r="M41" s="47" t="n">
        <f aca="false">M15+M26-M39</f>
        <v>-14443.014057333</v>
      </c>
      <c r="N41" s="47" t="n">
        <f aca="false">N15+N26-N39</f>
        <v>-73224.6807239997</v>
      </c>
      <c r="O41" s="47" t="n">
        <f aca="false">O15+O26-O39</f>
        <v>471125.652609334</v>
      </c>
      <c r="P41" s="47" t="n">
        <f aca="false">P15+P26-P39</f>
        <v>471125.652609333</v>
      </c>
      <c r="Q41" s="47"/>
      <c r="R41" s="47" t="n">
        <f aca="false">R15+R26-R39</f>
        <v>471125.652609333</v>
      </c>
    </row>
    <row r="42" customFormat="false" ht="15.75" hidden="false" customHeight="false" outlineLevel="0" collapsed="false">
      <c r="A42" s="2"/>
      <c r="B42" s="17"/>
      <c r="C42" s="17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6"/>
    </row>
    <row r="43" customFormat="false" ht="15" hidden="false" customHeight="false" outlineLevel="0" collapsed="false">
      <c r="A43" s="2"/>
      <c r="B43" s="6"/>
      <c r="C43" s="6"/>
      <c r="D43" s="6"/>
      <c r="E43" s="34"/>
      <c r="F43" s="6"/>
      <c r="G43" s="6"/>
      <c r="H43" s="6"/>
      <c r="I43" s="6"/>
      <c r="J43" s="6"/>
      <c r="K43" s="6"/>
      <c r="L43" s="6"/>
      <c r="M43" s="6"/>
      <c r="N43" s="6"/>
      <c r="O43" s="6"/>
      <c r="P43" s="34"/>
      <c r="Q43" s="34"/>
      <c r="R43" s="6"/>
    </row>
  </sheetData>
  <mergeCells count="8">
    <mergeCell ref="B2:R2"/>
    <mergeCell ref="I4:O4"/>
    <mergeCell ref="I5:O5"/>
    <mergeCell ref="M6:N6"/>
    <mergeCell ref="I8:L8"/>
    <mergeCell ref="M8:N8"/>
    <mergeCell ref="M10:N10"/>
    <mergeCell ref="B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7.7"/>
    <col collapsed="false" customWidth="true" hidden="false" outlineLevel="0" max="3" min="3" style="0" width="2.7"/>
    <col collapsed="false" customWidth="true" hidden="false" outlineLevel="0" max="8" min="8" style="0" width="10.13"/>
    <col collapsed="false" customWidth="true" hidden="false" outlineLevel="0" max="9" min="9" style="0" width="10.99"/>
    <col collapsed="false" customWidth="true" hidden="false" outlineLevel="0" max="10" min="10" style="0" width="11.27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0.84"/>
    <col collapsed="false" customWidth="true" hidden="false" outlineLevel="0" max="14" min="14" style="0" width="11.27"/>
    <col collapsed="false" customWidth="true" hidden="false" outlineLevel="0" max="15" min="15" style="0" width="12.42"/>
    <col collapsed="false" customWidth="true" hidden="false" outlineLevel="0" max="16" min="16" style="0" width="11.27"/>
    <col collapsed="false" customWidth="true" hidden="false" outlineLevel="0" max="18" min="18" style="0" width="10.8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5"/>
      <c r="R1" s="6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5"/>
      <c r="R3" s="6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/>
      <c r="N4" s="11"/>
      <c r="O4" s="11"/>
      <c r="P4" s="12"/>
      <c r="Q4" s="12"/>
      <c r="R4" s="6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12"/>
      <c r="R5" s="6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11</v>
      </c>
      <c r="R6" s="12" t="s">
        <v>54</v>
      </c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12"/>
      <c r="R7" s="6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4" t="s">
        <v>11</v>
      </c>
      <c r="P8" s="12"/>
      <c r="Q8" s="12"/>
      <c r="R8" s="6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7"/>
      <c r="I9" s="17"/>
      <c r="J9" s="10"/>
      <c r="K9" s="10"/>
      <c r="L9" s="10"/>
      <c r="M9" s="10"/>
      <c r="N9" s="10"/>
      <c r="O9" s="10"/>
      <c r="P9" s="12"/>
      <c r="Q9" s="12"/>
      <c r="R9" s="6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1" t="s">
        <v>12</v>
      </c>
      <c r="N10" s="11"/>
      <c r="O10" s="18" t="n">
        <f aca="false">(1413959)-810827+202707</f>
        <v>805839</v>
      </c>
      <c r="P10" s="12"/>
      <c r="Q10" s="12"/>
      <c r="R10" s="6"/>
    </row>
    <row r="11" customFormat="false" ht="1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2"/>
      <c r="Q11" s="12"/>
      <c r="R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12"/>
      <c r="R12" s="6"/>
    </row>
    <row r="13" customFormat="false" ht="15" hidden="false" customHeight="false" outlineLevel="0" collapsed="false">
      <c r="A13" s="2"/>
      <c r="B13" s="17"/>
      <c r="C13" s="17"/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20" t="s">
        <v>25</v>
      </c>
      <c r="O13" s="20" t="s">
        <v>26</v>
      </c>
      <c r="P13" s="20" t="s">
        <v>27</v>
      </c>
      <c r="Q13" s="20"/>
      <c r="R13" s="6"/>
    </row>
    <row r="14" customFormat="false" ht="15" hidden="false" customHeight="false" outlineLevel="0" collapsed="false">
      <c r="A14" s="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6"/>
    </row>
    <row r="15" customFormat="false" ht="15" hidden="false" customHeight="false" outlineLevel="0" collapsed="false">
      <c r="A15" s="2"/>
      <c r="B15" s="23" t="s">
        <v>28</v>
      </c>
      <c r="C15" s="17"/>
      <c r="D15" s="24" t="n">
        <f aca="false">'Genl 2010'!P41</f>
        <v>625426.552609333</v>
      </c>
      <c r="E15" s="50" t="n">
        <f aca="false">D41</f>
        <v>552035.719276</v>
      </c>
      <c r="F15" s="50" t="n">
        <f aca="false">E41</f>
        <v>512244.035942667</v>
      </c>
      <c r="G15" s="50" t="n">
        <f aca="false">F41</f>
        <v>438853.202609333</v>
      </c>
      <c r="H15" s="50" t="n">
        <f aca="false">G41</f>
        <v>365462.369276</v>
      </c>
      <c r="I15" s="50" t="n">
        <f aca="false">H41</f>
        <v>292071.535942666</v>
      </c>
      <c r="J15" s="50" t="n">
        <f aca="false">I41</f>
        <v>218680.702609333</v>
      </c>
      <c r="K15" s="50" t="n">
        <f aca="false">J41</f>
        <v>145289.869276</v>
      </c>
      <c r="L15" s="50" t="n">
        <f aca="false">K41</f>
        <v>89990.8859426664</v>
      </c>
      <c r="M15" s="50" t="n">
        <f aca="false">L41</f>
        <v>16600.052609333</v>
      </c>
      <c r="N15" s="50" t="n">
        <f aca="false">M41</f>
        <v>-56790.7807240003</v>
      </c>
      <c r="O15" s="50" t="n">
        <f aca="false">N41</f>
        <v>-130181.614057334</v>
      </c>
      <c r="P15" s="24" t="n">
        <f aca="false">D15</f>
        <v>625426.552609333</v>
      </c>
      <c r="Q15" s="59"/>
      <c r="R15" s="60" t="n">
        <f aca="false">D15</f>
        <v>625426.552609333</v>
      </c>
    </row>
    <row r="16" customFormat="false" ht="15" hidden="false" customHeight="false" outlineLevel="0" collapsed="false">
      <c r="A16" s="2"/>
      <c r="B16" s="28"/>
      <c r="C16" s="17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"/>
    </row>
    <row r="17" customFormat="false" ht="15" hidden="false" customHeight="false" outlineLevel="0" collapsed="false">
      <c r="A17" s="2"/>
      <c r="B17" s="23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6"/>
    </row>
    <row r="18" customFormat="false" ht="15" hidden="false" customHeight="false" outlineLevel="0" collapsed="false">
      <c r="A18" s="2"/>
      <c r="B18" s="28" t="s">
        <v>30</v>
      </c>
      <c r="C18" s="17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6"/>
    </row>
    <row r="19" customFormat="false" ht="15" hidden="false" customHeight="false" outlineLevel="0" collapsed="false">
      <c r="A19" s="29"/>
      <c r="B19" s="36" t="s">
        <v>58</v>
      </c>
      <c r="C19" s="31"/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O19" s="37" t="n">
        <f aca="false">O10*0.9</f>
        <v>725255.1</v>
      </c>
      <c r="P19" s="33" t="n">
        <f aca="false">SUM(D19:O19)</f>
        <v>725255.1</v>
      </c>
      <c r="Q19" s="33"/>
      <c r="R19" s="34" t="n">
        <f aca="false">O10</f>
        <v>805839</v>
      </c>
    </row>
    <row r="20" customFormat="false" ht="15" hidden="false" customHeight="false" outlineLevel="0" collapsed="false">
      <c r="A20" s="29"/>
      <c r="B20" s="30" t="s">
        <v>56</v>
      </c>
      <c r="C20" s="31"/>
      <c r="D20" s="33" t="n">
        <v>0</v>
      </c>
      <c r="E20" s="33" t="n">
        <f aca="false">R20*0.65</f>
        <v>24631.75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f aca="false">R20-E20</f>
        <v>13263.25</v>
      </c>
      <c r="L20" s="33" t="n">
        <v>0</v>
      </c>
      <c r="M20" s="37"/>
      <c r="N20" s="37"/>
      <c r="O20" s="37"/>
      <c r="P20" s="33" t="n">
        <f aca="false">SUM(D20:O20)</f>
        <v>37895</v>
      </c>
      <c r="Q20" s="33"/>
      <c r="R20" s="34" t="n">
        <v>37895</v>
      </c>
    </row>
    <row r="21" customFormat="false" ht="15" hidden="false" customHeight="false" outlineLevel="0" collapsed="false">
      <c r="A21" s="29"/>
      <c r="B21" s="30" t="s">
        <v>33</v>
      </c>
      <c r="C21" s="31"/>
      <c r="D21" s="37"/>
      <c r="E21" s="37"/>
      <c r="F21" s="37"/>
      <c r="G21" s="37"/>
      <c r="H21" s="37"/>
      <c r="I21" s="37"/>
      <c r="J21" s="33"/>
      <c r="K21" s="33"/>
      <c r="L21" s="33"/>
      <c r="M21" s="33"/>
      <c r="N21" s="37"/>
      <c r="O21" s="37"/>
      <c r="P21" s="33" t="n">
        <f aca="false">SUM(D21:O21)</f>
        <v>0</v>
      </c>
      <c r="Q21" s="33"/>
      <c r="R21" s="34" t="n">
        <f aca="false">P21</f>
        <v>0</v>
      </c>
    </row>
    <row r="22" customFormat="false" ht="15" hidden="false" customHeight="false" outlineLevel="0" collapsed="false">
      <c r="A22" s="29"/>
      <c r="B22" s="30" t="s">
        <v>34</v>
      </c>
      <c r="C22" s="31"/>
      <c r="D22" s="37"/>
      <c r="E22" s="61" t="n">
        <f aca="false">R22*0.65</f>
        <v>2941.25</v>
      </c>
      <c r="K22" s="33" t="n">
        <f aca="false">R22-E22</f>
        <v>1583.75</v>
      </c>
      <c r="N22" s="37"/>
      <c r="O22" s="37"/>
      <c r="P22" s="33" t="n">
        <f aca="false">SUM(D22:N22)</f>
        <v>4525</v>
      </c>
      <c r="Q22" s="33"/>
      <c r="R22" s="34" t="n">
        <v>4525</v>
      </c>
    </row>
    <row r="23" customFormat="false" ht="15" hidden="false" customHeight="false" outlineLevel="0" collapsed="false">
      <c r="A23" s="29"/>
      <c r="B23" s="30" t="s">
        <v>35</v>
      </c>
      <c r="C23" s="31"/>
      <c r="D23" s="33" t="n">
        <v>0</v>
      </c>
      <c r="E23" s="61" t="n">
        <f aca="false">R23*0.65</f>
        <v>6026.15</v>
      </c>
      <c r="K23" s="33" t="n">
        <f aca="false">R23-E23</f>
        <v>3244.85</v>
      </c>
      <c r="N23" s="37"/>
      <c r="O23" s="37"/>
      <c r="P23" s="33" t="n">
        <f aca="false">SUM(D23:N23)</f>
        <v>9271</v>
      </c>
      <c r="Q23" s="33"/>
      <c r="R23" s="34" t="n">
        <v>9271</v>
      </c>
    </row>
    <row r="24" customFormat="false" ht="15" hidden="false" customHeight="false" outlineLevel="0" collapsed="false">
      <c r="A24" s="29"/>
      <c r="B24" s="30" t="s">
        <v>36</v>
      </c>
      <c r="C24" s="31"/>
      <c r="D24" s="38" t="n">
        <f aca="false">R24/12</f>
        <v>155718.916666667</v>
      </c>
      <c r="E24" s="38" t="n">
        <f aca="false">D24</f>
        <v>155718.916666667</v>
      </c>
      <c r="F24" s="38" t="n">
        <f aca="false">E24</f>
        <v>155718.916666667</v>
      </c>
      <c r="G24" s="38" t="n">
        <f aca="false">F24</f>
        <v>155718.916666667</v>
      </c>
      <c r="H24" s="38" t="n">
        <f aca="false">G24</f>
        <v>155718.916666667</v>
      </c>
      <c r="I24" s="38" t="n">
        <f aca="false">H24</f>
        <v>155718.916666667</v>
      </c>
      <c r="J24" s="38" t="n">
        <f aca="false">I24</f>
        <v>155718.916666667</v>
      </c>
      <c r="K24" s="38" t="n">
        <f aca="false">J24</f>
        <v>155718.916666667</v>
      </c>
      <c r="L24" s="38" t="n">
        <f aca="false">K24</f>
        <v>155718.916666667</v>
      </c>
      <c r="M24" s="38" t="n">
        <f aca="false">L24</f>
        <v>155718.916666667</v>
      </c>
      <c r="N24" s="38" t="n">
        <f aca="false">M24</f>
        <v>155718.916666667</v>
      </c>
      <c r="O24" s="38" t="n">
        <f aca="false">R24-SUM(D24:N24)</f>
        <v>155718.916666667</v>
      </c>
      <c r="P24" s="39" t="n">
        <f aca="false">SUM(D24:O24)</f>
        <v>1868627</v>
      </c>
      <c r="Q24" s="39"/>
      <c r="R24" s="62" t="n">
        <f aca="false">1920318-R20-R22-R23</f>
        <v>1868627</v>
      </c>
    </row>
    <row r="25" customFormat="false" ht="15" hidden="false" customHeight="false" outlineLevel="0" collapsed="false">
      <c r="A25" s="2"/>
      <c r="B25" s="30"/>
      <c r="C25" s="31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63"/>
    </row>
    <row r="26" customFormat="false" ht="15" hidden="false" customHeight="false" outlineLevel="0" collapsed="false">
      <c r="A26" s="29"/>
      <c r="B26" s="41" t="s">
        <v>37</v>
      </c>
      <c r="C26" s="31"/>
      <c r="D26" s="42" t="n">
        <f aca="false">SUM(D19:D25)</f>
        <v>155718.916666667</v>
      </c>
      <c r="E26" s="42" t="n">
        <f aca="false">SUM(E19:E25)</f>
        <v>189318.066666667</v>
      </c>
      <c r="F26" s="42" t="n">
        <f aca="false">SUM(F19:F25)</f>
        <v>155718.916666667</v>
      </c>
      <c r="G26" s="42" t="n">
        <f aca="false">SUM(G19:G24)</f>
        <v>155718.916666667</v>
      </c>
      <c r="H26" s="42" t="n">
        <f aca="false">SUM(H19:H24)</f>
        <v>155718.916666667</v>
      </c>
      <c r="I26" s="42" t="n">
        <f aca="false">SUM(I19:I24)</f>
        <v>155718.916666667</v>
      </c>
      <c r="J26" s="42" t="n">
        <f aca="false">SUM(J19:J24)</f>
        <v>155718.916666667</v>
      </c>
      <c r="K26" s="42" t="n">
        <f aca="false">SUM(K19:K24)</f>
        <v>173810.766666667</v>
      </c>
      <c r="L26" s="42" t="n">
        <f aca="false">SUM(L19:L24)</f>
        <v>155718.916666667</v>
      </c>
      <c r="M26" s="42" t="n">
        <f aca="false">SUM(M19:M24)</f>
        <v>155718.916666667</v>
      </c>
      <c r="N26" s="42" t="n">
        <f aca="false">SUM(N19:N24)</f>
        <v>155718.916666667</v>
      </c>
      <c r="O26" s="42" t="n">
        <f aca="false">SUM(O19:O24)</f>
        <v>880974.016666667</v>
      </c>
      <c r="P26" s="42" t="n">
        <f aca="false">SUM(P19:P24)</f>
        <v>2645573.1</v>
      </c>
      <c r="Q26" s="42"/>
      <c r="R26" s="42" t="n">
        <f aca="false">SUM(R19:R25)</f>
        <v>2726157</v>
      </c>
    </row>
    <row r="27" customFormat="false" ht="15" hidden="false" customHeight="false" outlineLevel="0" collapsed="false">
      <c r="A27" s="2"/>
      <c r="B27" s="28"/>
      <c r="C27" s="17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6"/>
    </row>
    <row r="28" customFormat="false" ht="15" hidden="false" customHeight="false" outlineLevel="0" collapsed="false">
      <c r="A28" s="2"/>
      <c r="B28" s="44"/>
      <c r="C28" s="6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6"/>
    </row>
    <row r="29" customFormat="false" ht="15" hidden="false" customHeight="false" outlineLevel="0" collapsed="false">
      <c r="A29" s="2"/>
      <c r="B29" s="30" t="s">
        <v>38</v>
      </c>
      <c r="C29" s="17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6"/>
    </row>
    <row r="30" customFormat="false" ht="15" hidden="false" customHeight="false" outlineLevel="0" collapsed="false">
      <c r="A30" s="29"/>
      <c r="B30" s="30" t="s">
        <v>39</v>
      </c>
      <c r="C30" s="31"/>
      <c r="D30" s="37" t="n">
        <f aca="false">R30/12</f>
        <v>72899.5833333333</v>
      </c>
      <c r="E30" s="37" t="n">
        <f aca="false">D30</f>
        <v>72899.5833333333</v>
      </c>
      <c r="F30" s="37" t="n">
        <f aca="false">E30</f>
        <v>72899.5833333333</v>
      </c>
      <c r="G30" s="37" t="n">
        <f aca="false">F30</f>
        <v>72899.5833333333</v>
      </c>
      <c r="H30" s="37" t="n">
        <f aca="false">G30</f>
        <v>72899.5833333333</v>
      </c>
      <c r="I30" s="37" t="n">
        <f aca="false">H30</f>
        <v>72899.5833333333</v>
      </c>
      <c r="J30" s="37" t="n">
        <f aca="false">I30</f>
        <v>72899.5833333333</v>
      </c>
      <c r="K30" s="37" t="n">
        <f aca="false">J30</f>
        <v>72899.5833333333</v>
      </c>
      <c r="L30" s="37" t="n">
        <f aca="false">K30</f>
        <v>72899.5833333333</v>
      </c>
      <c r="M30" s="37" t="n">
        <f aca="false">L30</f>
        <v>72899.5833333333</v>
      </c>
      <c r="N30" s="37" t="n">
        <f aca="false">M30</f>
        <v>72899.5833333333</v>
      </c>
      <c r="O30" s="37" t="n">
        <f aca="false">N30</f>
        <v>72899.5833333333</v>
      </c>
      <c r="P30" s="37" t="n">
        <f aca="false">SUM(D30:O30)</f>
        <v>874795</v>
      </c>
      <c r="Q30" s="37"/>
      <c r="R30" s="34" t="n">
        <f aca="false">824795+50000</f>
        <v>874795</v>
      </c>
    </row>
    <row r="31" customFormat="false" ht="15" hidden="false" customHeight="false" outlineLevel="0" collapsed="false">
      <c r="A31" s="29"/>
      <c r="B31" s="30" t="s">
        <v>42</v>
      </c>
      <c r="C31" s="3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 t="n">
        <f aca="false">SUM(D31:O31)</f>
        <v>0</v>
      </c>
      <c r="Q31" s="37"/>
      <c r="R31" s="34" t="n">
        <v>0</v>
      </c>
    </row>
    <row r="32" customFormat="false" ht="15" hidden="false" customHeight="false" outlineLevel="0" collapsed="false">
      <c r="A32" s="29"/>
      <c r="B32" s="30" t="s">
        <v>57</v>
      </c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 t="n">
        <f aca="false">SUM(D32:O32)</f>
        <v>0</v>
      </c>
      <c r="Q32" s="37"/>
      <c r="R32" s="34" t="n">
        <v>0</v>
      </c>
    </row>
    <row r="33" customFormat="false" ht="15" hidden="false" customHeight="false" outlineLevel="0" collapsed="false">
      <c r="A33" s="29"/>
      <c r="B33" s="30" t="s">
        <v>33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O33" s="37"/>
      <c r="P33" s="37" t="n">
        <f aca="false">SUM(D33:O33)</f>
        <v>0</v>
      </c>
      <c r="Q33" s="37"/>
      <c r="R33" s="34"/>
    </row>
    <row r="34" customFormat="false" ht="15" hidden="false" customHeight="false" outlineLevel="0" collapsed="false">
      <c r="A34" s="29"/>
      <c r="B34" s="30" t="s">
        <v>44</v>
      </c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 t="n">
        <f aca="false">SUM(D34:O34)</f>
        <v>0</v>
      </c>
      <c r="Q34" s="37"/>
      <c r="R34" s="34"/>
    </row>
    <row r="35" customFormat="false" ht="15" hidden="false" customHeight="false" outlineLevel="0" collapsed="false">
      <c r="A35" s="29"/>
      <c r="B35" s="30" t="s">
        <v>59</v>
      </c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D35:O35)</f>
        <v>0</v>
      </c>
      <c r="Q35" s="37"/>
      <c r="R35" s="34"/>
    </row>
    <row r="36" customFormat="false" ht="15" hidden="false" customHeight="false" outlineLevel="0" collapsed="false">
      <c r="A36" s="29"/>
      <c r="B36" s="30" t="s">
        <v>60</v>
      </c>
      <c r="C36" s="31"/>
      <c r="D36" s="37" t="n">
        <f aca="false">R36/12</f>
        <v>17877.0833333333</v>
      </c>
      <c r="E36" s="37" t="n">
        <f aca="false">D36</f>
        <v>17877.0833333333</v>
      </c>
      <c r="F36" s="37" t="n">
        <f aca="false">E36</f>
        <v>17877.0833333333</v>
      </c>
      <c r="G36" s="37" t="n">
        <f aca="false">F36</f>
        <v>17877.0833333333</v>
      </c>
      <c r="H36" s="37" t="n">
        <f aca="false">G36</f>
        <v>17877.0833333333</v>
      </c>
      <c r="I36" s="37" t="n">
        <f aca="false">H36</f>
        <v>17877.0833333333</v>
      </c>
      <c r="J36" s="37" t="n">
        <f aca="false">I36</f>
        <v>17877.0833333333</v>
      </c>
      <c r="K36" s="37" t="n">
        <f aca="false">J36</f>
        <v>17877.0833333333</v>
      </c>
      <c r="L36" s="37" t="n">
        <f aca="false">K36</f>
        <v>17877.0833333333</v>
      </c>
      <c r="M36" s="37" t="n">
        <f aca="false">L36</f>
        <v>17877.0833333333</v>
      </c>
      <c r="N36" s="37" t="n">
        <f aca="false">M36</f>
        <v>17877.0833333333</v>
      </c>
      <c r="O36" s="37" t="n">
        <f aca="false">N36</f>
        <v>17877.0833333333</v>
      </c>
      <c r="P36" s="37" t="n">
        <f aca="false">SUM(D36:O36)</f>
        <v>214525</v>
      </c>
      <c r="Q36" s="37"/>
      <c r="R36" s="34" t="n">
        <f aca="false">264525-50000</f>
        <v>214525</v>
      </c>
    </row>
    <row r="37" customFormat="false" ht="15" hidden="false" customHeight="false" outlineLevel="0" collapsed="false">
      <c r="A37" s="29"/>
      <c r="B37" s="30" t="s">
        <v>45</v>
      </c>
      <c r="C37" s="31"/>
      <c r="D37" s="38" t="n">
        <f aca="false">R37/12</f>
        <v>138333.083333333</v>
      </c>
      <c r="E37" s="38" t="n">
        <f aca="false">D37</f>
        <v>138333.083333333</v>
      </c>
      <c r="F37" s="38" t="n">
        <f aca="false">E37</f>
        <v>138333.083333333</v>
      </c>
      <c r="G37" s="38" t="n">
        <f aca="false">F37</f>
        <v>138333.083333333</v>
      </c>
      <c r="H37" s="38" t="n">
        <f aca="false">G37</f>
        <v>138333.083333333</v>
      </c>
      <c r="I37" s="38" t="n">
        <f aca="false">H37</f>
        <v>138333.083333333</v>
      </c>
      <c r="J37" s="38" t="n">
        <f aca="false">I37</f>
        <v>138333.083333333</v>
      </c>
      <c r="K37" s="38" t="n">
        <f aca="false">J37</f>
        <v>138333.083333333</v>
      </c>
      <c r="L37" s="38" t="n">
        <f aca="false">K37</f>
        <v>138333.083333333</v>
      </c>
      <c r="M37" s="38" t="n">
        <f aca="false">L37</f>
        <v>138333.083333333</v>
      </c>
      <c r="N37" s="38" t="n">
        <f aca="false">M37</f>
        <v>138333.083333333</v>
      </c>
      <c r="O37" s="38" t="n">
        <f aca="false">N37</f>
        <v>138333.083333333</v>
      </c>
      <c r="P37" s="38" t="n">
        <f aca="false">SUM(D37:O37)</f>
        <v>1659997</v>
      </c>
      <c r="Q37" s="38"/>
      <c r="R37" s="62" t="n">
        <f aca="false">2484792-R30+50000</f>
        <v>1659997</v>
      </c>
    </row>
    <row r="38" customFormat="false" ht="15" hidden="false" customHeight="false" outlineLevel="0" collapsed="false">
      <c r="A38" s="2"/>
      <c r="B38" s="28"/>
      <c r="C38" s="1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34"/>
    </row>
    <row r="39" customFormat="false" ht="15" hidden="false" customHeight="false" outlineLevel="0" collapsed="false">
      <c r="A39" s="29"/>
      <c r="B39" s="41" t="s">
        <v>46</v>
      </c>
      <c r="C39" s="31"/>
      <c r="D39" s="42" t="n">
        <f aca="false">SUM(D30:D37)</f>
        <v>229109.75</v>
      </c>
      <c r="E39" s="42" t="n">
        <f aca="false">SUM(E30:E37)</f>
        <v>229109.75</v>
      </c>
      <c r="F39" s="42" t="n">
        <f aca="false">SUM(F30:F37)</f>
        <v>229109.75</v>
      </c>
      <c r="G39" s="42" t="n">
        <f aca="false">SUM(G30:G37)</f>
        <v>229109.75</v>
      </c>
      <c r="H39" s="42" t="n">
        <f aca="false">SUM(H30:H37)</f>
        <v>229109.75</v>
      </c>
      <c r="I39" s="42" t="n">
        <f aca="false">SUM(I30:I37)</f>
        <v>229109.75</v>
      </c>
      <c r="J39" s="42" t="n">
        <f aca="false">SUM(J30:J37)</f>
        <v>229109.75</v>
      </c>
      <c r="K39" s="42" t="n">
        <f aca="false">SUM(K30:K37)</f>
        <v>229109.75</v>
      </c>
      <c r="L39" s="42" t="n">
        <f aca="false">SUM(L30:L37)</f>
        <v>229109.75</v>
      </c>
      <c r="M39" s="42" t="n">
        <f aca="false">SUM(M30:M37)</f>
        <v>229109.75</v>
      </c>
      <c r="N39" s="42" t="n">
        <f aca="false">SUM(N30:N37)</f>
        <v>229109.75</v>
      </c>
      <c r="O39" s="42" t="n">
        <f aca="false">SUM(O30:O37)</f>
        <v>229109.75</v>
      </c>
      <c r="P39" s="42" t="n">
        <f aca="false">SUM(P30:P37)</f>
        <v>2749317</v>
      </c>
      <c r="Q39" s="42"/>
      <c r="R39" s="42" t="n">
        <f aca="false">SUM(R30:R37)</f>
        <v>2749317</v>
      </c>
    </row>
    <row r="40" customFormat="false" ht="15" hidden="false" customHeight="false" outlineLevel="0" collapsed="false">
      <c r="A40" s="2"/>
      <c r="B40" s="44"/>
      <c r="C40" s="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6"/>
    </row>
    <row r="41" customFormat="false" ht="15.75" hidden="false" customHeight="false" outlineLevel="0" collapsed="false">
      <c r="A41" s="2"/>
      <c r="B41" s="23" t="s">
        <v>61</v>
      </c>
      <c r="C41" s="17"/>
      <c r="D41" s="47" t="n">
        <f aca="false">D15+D26-D39</f>
        <v>552035.719276</v>
      </c>
      <c r="E41" s="47" t="n">
        <f aca="false">E15+E26-E39</f>
        <v>512244.035942667</v>
      </c>
      <c r="F41" s="47" t="n">
        <f aca="false">F15+F26-F39</f>
        <v>438853.202609333</v>
      </c>
      <c r="G41" s="47" t="n">
        <f aca="false">G15+G26-G39</f>
        <v>365462.369276</v>
      </c>
      <c r="H41" s="47" t="n">
        <f aca="false">H15+H26-H39</f>
        <v>292071.535942666</v>
      </c>
      <c r="I41" s="47" t="n">
        <f aca="false">I15+I26-I39</f>
        <v>218680.702609333</v>
      </c>
      <c r="J41" s="47" t="n">
        <f aca="false">J15+J26-J39</f>
        <v>145289.869276</v>
      </c>
      <c r="K41" s="47" t="n">
        <f aca="false">K15+K26-K39</f>
        <v>89990.8859426664</v>
      </c>
      <c r="L41" s="47" t="n">
        <f aca="false">L15+L26-L39</f>
        <v>16600.052609333</v>
      </c>
      <c r="M41" s="47" t="n">
        <f aca="false">M15+M26-M39</f>
        <v>-56790.7807240003</v>
      </c>
      <c r="N41" s="47" t="n">
        <f aca="false">N15+N26-N39</f>
        <v>-130181.614057334</v>
      </c>
      <c r="O41" s="47" t="n">
        <f aca="false">O15+O26-O39</f>
        <v>521682.652609333</v>
      </c>
      <c r="P41" s="47" t="n">
        <f aca="false">P15+P26-P39</f>
        <v>521682.652609333</v>
      </c>
      <c r="Q41" s="47"/>
      <c r="R41" s="47" t="n">
        <f aca="false">R15+R26-R39</f>
        <v>602266.552609333</v>
      </c>
    </row>
    <row r="42" customFormat="false" ht="15.75" hidden="false" customHeight="false" outlineLevel="0" collapsed="false">
      <c r="A42" s="2"/>
      <c r="B42" s="17"/>
      <c r="C42" s="17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6"/>
    </row>
    <row r="43" customFormat="false" ht="15" hidden="false" customHeight="false" outlineLevel="0" collapsed="false">
      <c r="A43" s="2"/>
      <c r="B43" s="6"/>
      <c r="C43" s="6"/>
      <c r="D43" s="6"/>
      <c r="E43" s="34"/>
      <c r="F43" s="6"/>
      <c r="G43" s="6"/>
      <c r="H43" s="6"/>
      <c r="I43" s="6"/>
      <c r="J43" s="6"/>
      <c r="K43" s="6"/>
      <c r="L43" s="6"/>
      <c r="M43" s="6"/>
      <c r="N43" s="6"/>
      <c r="O43" s="6"/>
      <c r="P43" s="34"/>
      <c r="Q43" s="34"/>
      <c r="R43" s="6"/>
    </row>
  </sheetData>
  <mergeCells count="8">
    <mergeCell ref="B2:R2"/>
    <mergeCell ref="I4:O4"/>
    <mergeCell ref="I5:O5"/>
    <mergeCell ref="M6:N6"/>
    <mergeCell ref="I8:L8"/>
    <mergeCell ref="M8:N8"/>
    <mergeCell ref="M10:N10"/>
    <mergeCell ref="B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I41" activeCellId="0" sqref="I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85"/>
    <col collapsed="false" customWidth="true" hidden="false" outlineLevel="0" max="3" min="3" style="0" width="2.7"/>
    <col collapsed="false" customWidth="true" hidden="false" outlineLevel="0" max="4" min="4" style="0" width="10.7"/>
    <col collapsed="false" customWidth="true" hidden="false" outlineLevel="0" max="5" min="5" style="0" width="11.57"/>
    <col collapsed="false" customWidth="true" hidden="false" outlineLevel="0" max="6" min="6" style="0" width="11.42"/>
    <col collapsed="false" customWidth="true" hidden="false" outlineLevel="0" max="7" min="7" style="0" width="11.57"/>
    <col collapsed="false" customWidth="true" hidden="false" outlineLevel="0" max="8" min="8" style="0" width="12.13"/>
    <col collapsed="false" customWidth="true" hidden="false" outlineLevel="0" max="9" min="9" style="0" width="11.57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11.84"/>
    <col collapsed="false" customWidth="true" hidden="false" outlineLevel="0" max="14" min="14" style="0" width="10.99"/>
    <col collapsed="false" customWidth="true" hidden="false" outlineLevel="0" max="15" min="15" style="0" width="13.13"/>
    <col collapsed="false" customWidth="true" hidden="false" outlineLevel="0" max="16" min="16" style="0" width="11.13"/>
    <col collapsed="false" customWidth="true" hidden="false" outlineLevel="0" max="18" min="18" style="0" width="11.13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5"/>
      <c r="R1" s="6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5"/>
      <c r="R3" s="6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/>
      <c r="N4" s="11"/>
      <c r="O4" s="11"/>
      <c r="P4" s="12"/>
      <c r="Q4" s="12"/>
      <c r="R4" s="6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12"/>
      <c r="R5" s="6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10</v>
      </c>
      <c r="R6" s="12" t="s">
        <v>54</v>
      </c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12"/>
      <c r="R7" s="6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4" t="s">
        <v>11</v>
      </c>
      <c r="P8" s="12"/>
      <c r="Q8" s="12"/>
      <c r="R8" s="6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7"/>
      <c r="I9" s="17"/>
      <c r="J9" s="10"/>
      <c r="K9" s="10"/>
      <c r="L9" s="10"/>
      <c r="M9" s="10"/>
      <c r="N9" s="10"/>
      <c r="O9" s="10"/>
      <c r="P9" s="12"/>
      <c r="Q9" s="12"/>
      <c r="R9" s="6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1" t="s">
        <v>12</v>
      </c>
      <c r="N10" s="11"/>
      <c r="O10" s="18" t="n">
        <f aca="false">(1413959)-810827+202707+202707</f>
        <v>1008546</v>
      </c>
      <c r="P10" s="12"/>
      <c r="Q10" s="12"/>
      <c r="R10" s="6"/>
    </row>
    <row r="11" customFormat="false" ht="1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2"/>
      <c r="Q11" s="12"/>
      <c r="R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12"/>
      <c r="R12" s="6"/>
    </row>
    <row r="13" customFormat="false" ht="15" hidden="false" customHeight="false" outlineLevel="0" collapsed="false">
      <c r="A13" s="2"/>
      <c r="B13" s="17"/>
      <c r="C13" s="17"/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20" t="s">
        <v>25</v>
      </c>
      <c r="O13" s="20" t="s">
        <v>26</v>
      </c>
      <c r="P13" s="20" t="s">
        <v>27</v>
      </c>
      <c r="Q13" s="20"/>
      <c r="R13" s="6"/>
    </row>
    <row r="14" customFormat="false" ht="15" hidden="false" customHeight="false" outlineLevel="0" collapsed="false">
      <c r="A14" s="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6"/>
    </row>
    <row r="15" customFormat="false" ht="15" hidden="false" customHeight="false" outlineLevel="0" collapsed="false">
      <c r="A15" s="2"/>
      <c r="B15" s="23" t="s">
        <v>28</v>
      </c>
      <c r="C15" s="17"/>
      <c r="D15" s="24" t="n">
        <f aca="false">'Genl 2009'!P41</f>
        <v>298549.952609333</v>
      </c>
      <c r="E15" s="50" t="n">
        <f aca="false">D41</f>
        <v>205466.035942667</v>
      </c>
      <c r="F15" s="50" t="n">
        <f aca="false">E41</f>
        <v>145981.269276</v>
      </c>
      <c r="G15" s="50" t="n">
        <f aca="false">F41</f>
        <v>537398.552609333</v>
      </c>
      <c r="H15" s="50" t="n">
        <f aca="false">G41</f>
        <v>444314.635942667</v>
      </c>
      <c r="I15" s="50" t="n">
        <f aca="false">H41</f>
        <v>351230.719276</v>
      </c>
      <c r="J15" s="50" t="n">
        <f aca="false">I41</f>
        <v>258146.802609333</v>
      </c>
      <c r="K15" s="50" t="n">
        <f aca="false">J41</f>
        <v>165062.885942667</v>
      </c>
      <c r="L15" s="50" t="n">
        <f aca="false">K41</f>
        <v>90070.8192759999</v>
      </c>
      <c r="M15" s="50" t="n">
        <f aca="false">L41</f>
        <v>-3013.09739066678</v>
      </c>
      <c r="N15" s="50" t="n">
        <f aca="false">M41</f>
        <v>-96097.0140573335</v>
      </c>
      <c r="O15" s="50" t="n">
        <f aca="false">N41</f>
        <v>-189180.930724</v>
      </c>
      <c r="P15" s="24" t="n">
        <f aca="false">D15</f>
        <v>298549.952609333</v>
      </c>
      <c r="Q15" s="59"/>
      <c r="R15" s="60" t="n">
        <f aca="false">D15</f>
        <v>298549.952609333</v>
      </c>
    </row>
    <row r="16" customFormat="false" ht="15" hidden="false" customHeight="false" outlineLevel="0" collapsed="false">
      <c r="A16" s="2"/>
      <c r="B16" s="28"/>
      <c r="C16" s="17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"/>
    </row>
    <row r="17" customFormat="false" ht="15" hidden="false" customHeight="false" outlineLevel="0" collapsed="false">
      <c r="A17" s="2"/>
      <c r="B17" s="23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6"/>
    </row>
    <row r="18" customFormat="false" ht="15" hidden="false" customHeight="false" outlineLevel="0" collapsed="false">
      <c r="A18" s="2"/>
      <c r="B18" s="28" t="s">
        <v>30</v>
      </c>
      <c r="C18" s="17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6"/>
    </row>
    <row r="19" customFormat="false" ht="15" hidden="false" customHeight="false" outlineLevel="0" collapsed="false">
      <c r="A19" s="2"/>
      <c r="B19" s="36" t="s">
        <v>62</v>
      </c>
      <c r="C19" s="17"/>
      <c r="D19" s="10"/>
      <c r="E19" s="10"/>
      <c r="F19" s="51" t="n">
        <f aca="false">'Genl 2009'!O10*0.4</f>
        <v>484501.2</v>
      </c>
      <c r="G19" s="10"/>
      <c r="H19" s="10"/>
      <c r="I19" s="10"/>
      <c r="J19" s="10"/>
      <c r="K19" s="10"/>
      <c r="L19" s="10"/>
      <c r="M19" s="10"/>
      <c r="N19" s="10"/>
      <c r="O19" s="10"/>
      <c r="P19" s="33" t="n">
        <f aca="false">SUM(D19:O19)</f>
        <v>484501.2</v>
      </c>
      <c r="Q19" s="10"/>
      <c r="R19" s="6"/>
    </row>
    <row r="20" customFormat="false" ht="15" hidden="false" customHeight="false" outlineLevel="0" collapsed="false">
      <c r="A20" s="29"/>
      <c r="B20" s="36" t="s">
        <v>58</v>
      </c>
      <c r="C20" s="31"/>
      <c r="D20" s="33" t="n">
        <v>0</v>
      </c>
      <c r="E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O20" s="37" t="n">
        <f aca="false">O10*0.9</f>
        <v>907691.4</v>
      </c>
      <c r="P20" s="33" t="n">
        <f aca="false">SUM(D20:O20)</f>
        <v>907691.4</v>
      </c>
      <c r="Q20" s="33"/>
      <c r="R20" s="34" t="n">
        <f aca="false">O10</f>
        <v>1008546</v>
      </c>
      <c r="S20" s="64"/>
    </row>
    <row r="21" customFormat="false" ht="15" hidden="false" customHeight="false" outlineLevel="0" collapsed="false">
      <c r="A21" s="29"/>
      <c r="B21" s="30" t="s">
        <v>56</v>
      </c>
      <c r="C21" s="31"/>
      <c r="D21" s="33" t="n">
        <v>0</v>
      </c>
      <c r="E21" s="33" t="n">
        <f aca="false">R21*0.65</f>
        <v>24631.75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f aca="false">R21-E21</f>
        <v>13263.25</v>
      </c>
      <c r="L21" s="33" t="n">
        <v>0</v>
      </c>
      <c r="M21" s="37"/>
      <c r="N21" s="37"/>
      <c r="O21" s="37"/>
      <c r="P21" s="33" t="n">
        <f aca="false">SUM(D21:O21)</f>
        <v>37895</v>
      </c>
      <c r="Q21" s="33"/>
      <c r="R21" s="34" t="n">
        <v>37895</v>
      </c>
    </row>
    <row r="22" customFormat="false" ht="15" hidden="false" customHeight="false" outlineLevel="0" collapsed="false">
      <c r="A22" s="29"/>
      <c r="B22" s="30" t="s">
        <v>33</v>
      </c>
      <c r="C22" s="31"/>
      <c r="D22" s="37"/>
      <c r="E22" s="37"/>
      <c r="F22" s="37"/>
      <c r="G22" s="37"/>
      <c r="H22" s="37"/>
      <c r="I22" s="37"/>
      <c r="J22" s="33"/>
      <c r="K22" s="33"/>
      <c r="L22" s="33"/>
      <c r="M22" s="33"/>
      <c r="N22" s="37"/>
      <c r="O22" s="37"/>
      <c r="P22" s="33" t="n">
        <f aca="false">SUM(D22:O22)</f>
        <v>0</v>
      </c>
      <c r="Q22" s="33"/>
      <c r="R22" s="34" t="n">
        <f aca="false">P22</f>
        <v>0</v>
      </c>
    </row>
    <row r="23" customFormat="false" ht="15" hidden="false" customHeight="false" outlineLevel="0" collapsed="false">
      <c r="A23" s="29"/>
      <c r="B23" s="30" t="s">
        <v>34</v>
      </c>
      <c r="C23" s="31"/>
      <c r="D23" s="37"/>
      <c r="E23" s="61" t="n">
        <f aca="false">R23*0.65</f>
        <v>2941.25</v>
      </c>
      <c r="K23" s="33" t="n">
        <f aca="false">R23-E23</f>
        <v>1583.75</v>
      </c>
      <c r="N23" s="37"/>
      <c r="O23" s="37"/>
      <c r="P23" s="33" t="n">
        <f aca="false">SUM(D23:N23)</f>
        <v>4525</v>
      </c>
      <c r="Q23" s="33"/>
      <c r="R23" s="34" t="n">
        <v>4525</v>
      </c>
      <c r="S23" s="37"/>
    </row>
    <row r="24" customFormat="false" ht="15" hidden="false" customHeight="false" outlineLevel="0" collapsed="false">
      <c r="A24" s="29"/>
      <c r="B24" s="30" t="s">
        <v>35</v>
      </c>
      <c r="C24" s="31"/>
      <c r="D24" s="33" t="n">
        <v>0</v>
      </c>
      <c r="E24" s="61" t="n">
        <f aca="false">R24*0.65</f>
        <v>6026.15</v>
      </c>
      <c r="K24" s="33" t="n">
        <f aca="false">R24-E24</f>
        <v>3244.85</v>
      </c>
      <c r="N24" s="37"/>
      <c r="O24" s="37"/>
      <c r="P24" s="33" t="n">
        <f aca="false">SUM(D24:N24)</f>
        <v>9271</v>
      </c>
      <c r="Q24" s="33"/>
      <c r="R24" s="34" t="n">
        <v>9271</v>
      </c>
      <c r="S24" s="37"/>
    </row>
    <row r="25" customFormat="false" ht="15" hidden="false" customHeight="false" outlineLevel="0" collapsed="false">
      <c r="A25" s="29"/>
      <c r="B25" s="30" t="s">
        <v>36</v>
      </c>
      <c r="C25" s="31"/>
      <c r="D25" s="38" t="n">
        <f aca="false">R25/12</f>
        <v>130874.333333333</v>
      </c>
      <c r="E25" s="38" t="n">
        <f aca="false">D25</f>
        <v>130874.333333333</v>
      </c>
      <c r="F25" s="38" t="n">
        <f aca="false">E25</f>
        <v>130874.333333333</v>
      </c>
      <c r="G25" s="38" t="n">
        <f aca="false">F25</f>
        <v>130874.333333333</v>
      </c>
      <c r="H25" s="38" t="n">
        <f aca="false">G25</f>
        <v>130874.333333333</v>
      </c>
      <c r="I25" s="38" t="n">
        <f aca="false">H25</f>
        <v>130874.333333333</v>
      </c>
      <c r="J25" s="38" t="n">
        <f aca="false">I25</f>
        <v>130874.333333333</v>
      </c>
      <c r="K25" s="38" t="n">
        <f aca="false">J25</f>
        <v>130874.333333333</v>
      </c>
      <c r="L25" s="38" t="n">
        <f aca="false">K25</f>
        <v>130874.333333333</v>
      </c>
      <c r="M25" s="38" t="n">
        <f aca="false">L25</f>
        <v>130874.333333333</v>
      </c>
      <c r="N25" s="38" t="n">
        <f aca="false">M25</f>
        <v>130874.333333333</v>
      </c>
      <c r="O25" s="38" t="n">
        <f aca="false">R25-SUM(D25:N25)</f>
        <v>130874.333333333</v>
      </c>
      <c r="P25" s="39" t="n">
        <f aca="false">SUM(D25:O25)</f>
        <v>1570492</v>
      </c>
      <c r="Q25" s="39"/>
      <c r="R25" s="62" t="n">
        <f aca="false">1622183-R21-R23-R24</f>
        <v>1570492</v>
      </c>
      <c r="S25" s="64"/>
    </row>
    <row r="26" customFormat="false" ht="15" hidden="false" customHeight="false" outlineLevel="0" collapsed="false">
      <c r="A26" s="2"/>
      <c r="B26" s="30"/>
      <c r="C26" s="31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63"/>
    </row>
    <row r="27" customFormat="false" ht="15" hidden="false" customHeight="false" outlineLevel="0" collapsed="false">
      <c r="A27" s="29"/>
      <c r="B27" s="41" t="s">
        <v>37</v>
      </c>
      <c r="C27" s="31"/>
      <c r="D27" s="42" t="n">
        <f aca="false">SUM(D20:D26)</f>
        <v>130874.333333333</v>
      </c>
      <c r="E27" s="42" t="n">
        <f aca="false">SUM(E20:E26)</f>
        <v>164473.483333333</v>
      </c>
      <c r="F27" s="42" t="n">
        <f aca="false">SUM(F19:F26)</f>
        <v>615375.533333333</v>
      </c>
      <c r="G27" s="42" t="n">
        <f aca="false">SUM(G20:G25)</f>
        <v>130874.333333333</v>
      </c>
      <c r="H27" s="42" t="n">
        <f aca="false">SUM(H20:H25)</f>
        <v>130874.333333333</v>
      </c>
      <c r="I27" s="42" t="n">
        <f aca="false">SUM(I20:I25)</f>
        <v>130874.333333333</v>
      </c>
      <c r="J27" s="42" t="n">
        <f aca="false">SUM(J20:J25)</f>
        <v>130874.333333333</v>
      </c>
      <c r="K27" s="42" t="n">
        <f aca="false">SUM(K20:K25)</f>
        <v>148966.183333333</v>
      </c>
      <c r="L27" s="42" t="n">
        <f aca="false">SUM(L20:L25)</f>
        <v>130874.333333333</v>
      </c>
      <c r="M27" s="42" t="n">
        <f aca="false">SUM(M20:M25)</f>
        <v>130874.333333333</v>
      </c>
      <c r="N27" s="42" t="n">
        <f aca="false">SUM(N20:N25)</f>
        <v>130874.333333333</v>
      </c>
      <c r="O27" s="42" t="n">
        <f aca="false">SUM(O20:O25)</f>
        <v>1038565.73333333</v>
      </c>
      <c r="P27" s="42" t="n">
        <f aca="false">SUM(P19:P25)</f>
        <v>3014375.6</v>
      </c>
      <c r="Q27" s="42"/>
      <c r="R27" s="42" t="n">
        <f aca="false">SUM(R20:R26)</f>
        <v>2630729</v>
      </c>
    </row>
    <row r="28" customFormat="false" ht="15" hidden="false" customHeight="false" outlineLevel="0" collapsed="false">
      <c r="A28" s="2"/>
      <c r="B28" s="28"/>
      <c r="C28" s="17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6"/>
    </row>
    <row r="29" customFormat="false" ht="15" hidden="false" customHeight="false" outlineLevel="0" collapsed="false">
      <c r="A29" s="2"/>
      <c r="B29" s="44"/>
      <c r="C29" s="6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6"/>
    </row>
    <row r="30" customFormat="false" ht="15" hidden="false" customHeight="false" outlineLevel="0" collapsed="false">
      <c r="A30" s="2"/>
      <c r="B30" s="30" t="s">
        <v>38</v>
      </c>
      <c r="C30" s="17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6"/>
    </row>
    <row r="31" customFormat="false" ht="15" hidden="false" customHeight="false" outlineLevel="0" collapsed="false">
      <c r="A31" s="29"/>
      <c r="B31" s="30" t="s">
        <v>39</v>
      </c>
      <c r="C31" s="31"/>
      <c r="D31" s="37" t="n">
        <f aca="false">824795/12</f>
        <v>68732.9166666667</v>
      </c>
      <c r="E31" s="37" t="n">
        <f aca="false">D31</f>
        <v>68732.9166666667</v>
      </c>
      <c r="F31" s="37" t="n">
        <f aca="false">E31</f>
        <v>68732.9166666667</v>
      </c>
      <c r="G31" s="37" t="n">
        <f aca="false">F31</f>
        <v>68732.9166666667</v>
      </c>
      <c r="H31" s="37" t="n">
        <f aca="false">G31</f>
        <v>68732.9166666667</v>
      </c>
      <c r="I31" s="37" t="n">
        <f aca="false">H31</f>
        <v>68732.9166666667</v>
      </c>
      <c r="J31" s="37" t="n">
        <f aca="false">I31</f>
        <v>68732.9166666667</v>
      </c>
      <c r="K31" s="37" t="n">
        <f aca="false">J31</f>
        <v>68732.9166666667</v>
      </c>
      <c r="L31" s="37" t="n">
        <f aca="false">K31</f>
        <v>68732.9166666667</v>
      </c>
      <c r="M31" s="37" t="n">
        <f aca="false">L31</f>
        <v>68732.9166666667</v>
      </c>
      <c r="N31" s="37" t="n">
        <f aca="false">824795/12</f>
        <v>68732.9166666667</v>
      </c>
      <c r="O31" s="37" t="n">
        <f aca="false">824795/12</f>
        <v>68732.9166666667</v>
      </c>
      <c r="P31" s="37" t="n">
        <f aca="false">SUM(D31:O31)</f>
        <v>824795</v>
      </c>
      <c r="Q31" s="37"/>
      <c r="R31" s="34" t="n">
        <v>824795</v>
      </c>
      <c r="S31" s="61"/>
    </row>
    <row r="32" customFormat="false" ht="15" hidden="false" customHeight="false" outlineLevel="0" collapsed="false">
      <c r="A32" s="29"/>
      <c r="B32" s="30" t="s">
        <v>42</v>
      </c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 t="n">
        <f aca="false">SUM(D32:O32)</f>
        <v>0</v>
      </c>
      <c r="Q32" s="37"/>
      <c r="R32" s="34" t="n">
        <v>0</v>
      </c>
    </row>
    <row r="33" customFormat="false" ht="15" hidden="false" customHeight="false" outlineLevel="0" collapsed="false">
      <c r="A33" s="29"/>
      <c r="B33" s="30" t="s">
        <v>57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 t="n">
        <f aca="false">SUM(D33:O33)</f>
        <v>0</v>
      </c>
      <c r="Q33" s="37"/>
      <c r="R33" s="34" t="n">
        <v>0</v>
      </c>
    </row>
    <row r="34" customFormat="false" ht="15" hidden="false" customHeight="false" outlineLevel="0" collapsed="false">
      <c r="A34" s="29"/>
      <c r="B34" s="30" t="s">
        <v>33</v>
      </c>
      <c r="C34" s="31"/>
      <c r="D34" s="37"/>
      <c r="E34" s="37"/>
      <c r="F34" s="37"/>
      <c r="G34" s="37"/>
      <c r="H34" s="37"/>
      <c r="I34" s="37"/>
      <c r="J34" s="37"/>
      <c r="K34" s="37"/>
      <c r="L34" s="37"/>
      <c r="O34" s="37"/>
      <c r="P34" s="37" t="n">
        <f aca="false">SUM(D34:O34)</f>
        <v>0</v>
      </c>
      <c r="Q34" s="37"/>
      <c r="R34" s="34"/>
    </row>
    <row r="35" customFormat="false" ht="15" hidden="false" customHeight="false" outlineLevel="0" collapsed="false">
      <c r="A35" s="29"/>
      <c r="B35" s="30" t="s">
        <v>44</v>
      </c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D35:O35)</f>
        <v>0</v>
      </c>
      <c r="Q35" s="37"/>
      <c r="R35" s="34"/>
    </row>
    <row r="36" customFormat="false" ht="15" hidden="false" customHeight="false" outlineLevel="0" collapsed="false">
      <c r="A36" s="29"/>
      <c r="B36" s="30" t="s">
        <v>59</v>
      </c>
      <c r="C36" s="31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 t="n">
        <f aca="false">SUM(D36:O36)</f>
        <v>0</v>
      </c>
      <c r="Q36" s="37"/>
      <c r="R36" s="34"/>
      <c r="S36" s="61"/>
    </row>
    <row r="37" customFormat="false" ht="15" hidden="false" customHeight="false" outlineLevel="0" collapsed="false">
      <c r="A37" s="29"/>
      <c r="B37" s="30" t="s">
        <v>45</v>
      </c>
      <c r="C37" s="31"/>
      <c r="D37" s="38" t="n">
        <f aca="false">R37/12</f>
        <v>155225.333333333</v>
      </c>
      <c r="E37" s="38" t="n">
        <f aca="false">D37</f>
        <v>155225.333333333</v>
      </c>
      <c r="F37" s="38" t="n">
        <f aca="false">E37</f>
        <v>155225.333333333</v>
      </c>
      <c r="G37" s="38" t="n">
        <f aca="false">F37</f>
        <v>155225.333333333</v>
      </c>
      <c r="H37" s="38" t="n">
        <f aca="false">G37</f>
        <v>155225.333333333</v>
      </c>
      <c r="I37" s="38" t="n">
        <f aca="false">H37</f>
        <v>155225.333333333</v>
      </c>
      <c r="J37" s="38" t="n">
        <f aca="false">I37</f>
        <v>155225.333333333</v>
      </c>
      <c r="K37" s="38" t="n">
        <f aca="false">J37</f>
        <v>155225.333333333</v>
      </c>
      <c r="L37" s="38" t="n">
        <f aca="false">K37</f>
        <v>155225.333333333</v>
      </c>
      <c r="M37" s="38" t="n">
        <f aca="false">L37</f>
        <v>155225.333333333</v>
      </c>
      <c r="N37" s="38" t="n">
        <f aca="false">M37</f>
        <v>155225.333333333</v>
      </c>
      <c r="O37" s="38" t="n">
        <f aca="false">N37</f>
        <v>155225.333333333</v>
      </c>
      <c r="P37" s="38" t="n">
        <f aca="false">SUM(D37:O37)</f>
        <v>1862704</v>
      </c>
      <c r="Q37" s="38"/>
      <c r="R37" s="62" t="n">
        <f aca="false">2687499-R31</f>
        <v>1862704</v>
      </c>
    </row>
    <row r="38" customFormat="false" ht="15" hidden="false" customHeight="false" outlineLevel="0" collapsed="false">
      <c r="A38" s="2"/>
      <c r="B38" s="28"/>
      <c r="C38" s="1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34"/>
    </row>
    <row r="39" customFormat="false" ht="15" hidden="false" customHeight="false" outlineLevel="0" collapsed="false">
      <c r="A39" s="29"/>
      <c r="B39" s="41" t="s">
        <v>46</v>
      </c>
      <c r="C39" s="31"/>
      <c r="D39" s="42" t="n">
        <f aca="false">SUM(D31:D37)</f>
        <v>223958.25</v>
      </c>
      <c r="E39" s="42" t="n">
        <f aca="false">SUM(E31:E37)</f>
        <v>223958.25</v>
      </c>
      <c r="F39" s="42" t="n">
        <f aca="false">SUM(F31:F37)</f>
        <v>223958.25</v>
      </c>
      <c r="G39" s="42" t="n">
        <f aca="false">SUM(G31:G37)</f>
        <v>223958.25</v>
      </c>
      <c r="H39" s="42" t="n">
        <f aca="false">SUM(H31:H37)</f>
        <v>223958.25</v>
      </c>
      <c r="I39" s="42" t="n">
        <f aca="false">SUM(I31:I37)</f>
        <v>223958.25</v>
      </c>
      <c r="J39" s="42" t="n">
        <f aca="false">SUM(J31:J37)</f>
        <v>223958.25</v>
      </c>
      <c r="K39" s="42" t="n">
        <f aca="false">SUM(K31:K37)</f>
        <v>223958.25</v>
      </c>
      <c r="L39" s="42" t="n">
        <f aca="false">SUM(L31:L37)</f>
        <v>223958.25</v>
      </c>
      <c r="M39" s="42" t="n">
        <f aca="false">SUM(M31:M37)</f>
        <v>223958.25</v>
      </c>
      <c r="N39" s="42" t="n">
        <f aca="false">SUM(N31:N37)</f>
        <v>223958.25</v>
      </c>
      <c r="O39" s="42" t="n">
        <f aca="false">SUM(O31:O37)</f>
        <v>223958.25</v>
      </c>
      <c r="P39" s="42" t="n">
        <f aca="false">SUM(P31:P37)</f>
        <v>2687499</v>
      </c>
      <c r="Q39" s="42"/>
      <c r="R39" s="42" t="n">
        <f aca="false">SUM(R31:R37)</f>
        <v>2687499</v>
      </c>
    </row>
    <row r="40" customFormat="false" ht="15" hidden="false" customHeight="false" outlineLevel="0" collapsed="false">
      <c r="A40" s="2"/>
      <c r="B40" s="44"/>
      <c r="C40" s="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6"/>
    </row>
    <row r="41" customFormat="false" ht="15.75" hidden="false" customHeight="false" outlineLevel="0" collapsed="false">
      <c r="A41" s="2"/>
      <c r="B41" s="23" t="s">
        <v>47</v>
      </c>
      <c r="C41" s="17"/>
      <c r="D41" s="47" t="n">
        <f aca="false">D15+D27-D39</f>
        <v>205466.035942667</v>
      </c>
      <c r="E41" s="47" t="n">
        <f aca="false">E15+E27-E39</f>
        <v>145981.269276</v>
      </c>
      <c r="F41" s="47" t="n">
        <f aca="false">F15+F27-F39</f>
        <v>537398.552609333</v>
      </c>
      <c r="G41" s="47" t="n">
        <f aca="false">G15+G27-G39</f>
        <v>444314.635942667</v>
      </c>
      <c r="H41" s="47" t="n">
        <f aca="false">H15+H27-H39</f>
        <v>351230.719276</v>
      </c>
      <c r="I41" s="47" t="n">
        <f aca="false">I15+I27-I39</f>
        <v>258146.802609333</v>
      </c>
      <c r="J41" s="47" t="n">
        <f aca="false">J15+J27-J39</f>
        <v>165062.885942667</v>
      </c>
      <c r="K41" s="47" t="n">
        <f aca="false">K15+K27-K39</f>
        <v>90070.8192759999</v>
      </c>
      <c r="L41" s="47" t="n">
        <f aca="false">L15+L27-L39</f>
        <v>-3013.09739066678</v>
      </c>
      <c r="M41" s="47" t="n">
        <f aca="false">M15+M27-M39</f>
        <v>-96097.0140573335</v>
      </c>
      <c r="N41" s="47" t="n">
        <f aca="false">N15+N27-N39</f>
        <v>-189180.930724</v>
      </c>
      <c r="O41" s="47" t="n">
        <f aca="false">O15+O27-O39</f>
        <v>625426.552609333</v>
      </c>
      <c r="P41" s="47" t="n">
        <f aca="false">P15+P27-P39</f>
        <v>625426.552609333</v>
      </c>
      <c r="Q41" s="47"/>
      <c r="R41" s="47" t="n">
        <f aca="false">R15+R27-R39</f>
        <v>241779.952609333</v>
      </c>
    </row>
    <row r="42" customFormat="false" ht="15.75" hidden="false" customHeight="false" outlineLevel="0" collapsed="false">
      <c r="A42" s="2"/>
      <c r="B42" s="17"/>
      <c r="C42" s="17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6"/>
    </row>
    <row r="43" customFormat="false" ht="15" hidden="false" customHeight="false" outlineLevel="0" collapsed="false">
      <c r="A43" s="2"/>
      <c r="B43" s="6"/>
      <c r="C43" s="6"/>
      <c r="D43" s="6"/>
      <c r="E43" s="34"/>
      <c r="F43" s="6"/>
      <c r="G43" s="6"/>
      <c r="H43" s="6"/>
      <c r="I43" s="6"/>
      <c r="J43" s="6"/>
      <c r="K43" s="6"/>
      <c r="L43" s="6"/>
      <c r="M43" s="6"/>
      <c r="N43" s="6"/>
      <c r="O43" s="6"/>
      <c r="P43" s="34"/>
      <c r="Q43" s="34"/>
      <c r="R43" s="6"/>
    </row>
  </sheetData>
  <mergeCells count="8">
    <mergeCell ref="B2:R2"/>
    <mergeCell ref="I4:O4"/>
    <mergeCell ref="I5:O5"/>
    <mergeCell ref="M6:N6"/>
    <mergeCell ref="I8:L8"/>
    <mergeCell ref="M8:N8"/>
    <mergeCell ref="M10:N10"/>
    <mergeCell ref="B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H52" activeCellId="0" sqref="H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85"/>
    <col collapsed="false" customWidth="true" hidden="false" outlineLevel="0" max="3" min="3" style="0" width="1.85"/>
    <col collapsed="false" customWidth="true" hidden="false" outlineLevel="0" max="4" min="4" style="0" width="10.27"/>
    <col collapsed="false" customWidth="true" hidden="false" outlineLevel="0" max="5" min="5" style="0" width="11.27"/>
    <col collapsed="false" customWidth="true" hidden="false" outlineLevel="0" max="6" min="6" style="0" width="12.27"/>
    <col collapsed="false" customWidth="true" hidden="false" outlineLevel="0" max="7" min="7" style="0" width="10.57"/>
    <col collapsed="false" customWidth="true" hidden="false" outlineLevel="0" max="8" min="8" style="0" width="11.57"/>
    <col collapsed="false" customWidth="true" hidden="false" outlineLevel="0" max="9" min="9" style="0" width="10.84"/>
    <col collapsed="false" customWidth="true" hidden="false" outlineLevel="0" max="10" min="10" style="0" width="10.57"/>
    <col collapsed="false" customWidth="true" hidden="false" outlineLevel="0" max="11" min="11" style="0" width="9.99"/>
    <col collapsed="false" customWidth="true" hidden="false" outlineLevel="0" max="12" min="12" style="0" width="11.7"/>
    <col collapsed="false" customWidth="true" hidden="false" outlineLevel="0" max="13" min="13" style="0" width="11.84"/>
    <col collapsed="false" customWidth="true" hidden="false" outlineLevel="0" max="14" min="14" style="0" width="11.42"/>
    <col collapsed="false" customWidth="true" hidden="false" outlineLevel="0" max="15" min="15" style="0" width="12.84"/>
    <col collapsed="false" customWidth="true" hidden="false" outlineLevel="0" max="16" min="16" style="0" width="11.84"/>
    <col collapsed="false" customWidth="true" hidden="false" outlineLevel="0" max="18" min="18" style="0" width="10.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5"/>
      <c r="R1" s="6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5"/>
      <c r="R3" s="6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/>
      <c r="N4" s="11"/>
      <c r="O4" s="11"/>
      <c r="P4" s="12"/>
      <c r="Q4" s="12"/>
      <c r="R4" s="6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12"/>
      <c r="R5" s="6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9</v>
      </c>
      <c r="R6" s="12" t="s">
        <v>54</v>
      </c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12"/>
      <c r="R7" s="6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4" t="s">
        <v>11</v>
      </c>
      <c r="P8" s="12"/>
      <c r="Q8" s="12"/>
      <c r="R8" s="6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7"/>
      <c r="I9" s="17"/>
      <c r="J9" s="10"/>
      <c r="K9" s="10"/>
      <c r="L9" s="10"/>
      <c r="M9" s="10"/>
      <c r="N9" s="10"/>
      <c r="O9" s="10"/>
      <c r="P9" s="12"/>
      <c r="Q9" s="12"/>
      <c r="R9" s="6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1" t="s">
        <v>12</v>
      </c>
      <c r="N10" s="11"/>
      <c r="O10" s="18" t="n">
        <f aca="false">(1413959)-810827+202707+202707+202707</f>
        <v>1211253</v>
      </c>
      <c r="P10" s="12"/>
      <c r="Q10" s="12"/>
      <c r="R10" s="6"/>
    </row>
    <row r="11" customFormat="false" ht="1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2"/>
      <c r="Q11" s="12"/>
      <c r="R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12"/>
      <c r="R12" s="6"/>
    </row>
    <row r="13" customFormat="false" ht="15" hidden="false" customHeight="false" outlineLevel="0" collapsed="false">
      <c r="A13" s="2"/>
      <c r="B13" s="17"/>
      <c r="C13" s="17"/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20" t="s">
        <v>25</v>
      </c>
      <c r="O13" s="20" t="s">
        <v>26</v>
      </c>
      <c r="P13" s="20" t="s">
        <v>27</v>
      </c>
      <c r="Q13" s="20"/>
      <c r="R13" s="6"/>
    </row>
    <row r="14" customFormat="false" ht="15" hidden="false" customHeight="false" outlineLevel="0" collapsed="false">
      <c r="A14" s="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6"/>
    </row>
    <row r="15" customFormat="false" ht="15" hidden="false" customHeight="false" outlineLevel="0" collapsed="false">
      <c r="A15" s="2"/>
      <c r="B15" s="23" t="s">
        <v>28</v>
      </c>
      <c r="C15" s="17"/>
      <c r="D15" s="24" t="n">
        <f aca="false">'Genl 2008'!O41</f>
        <v>248965.96</v>
      </c>
      <c r="E15" s="50" t="n">
        <f aca="false">D41</f>
        <v>119618.06</v>
      </c>
      <c r="F15" s="50" t="n">
        <f aca="false">E41</f>
        <v>29349.7100000002</v>
      </c>
      <c r="G15" s="50" t="n">
        <f aca="false">F41</f>
        <v>726608.71</v>
      </c>
      <c r="H15" s="50" t="n">
        <f aca="false">G41</f>
        <v>552121.65</v>
      </c>
      <c r="I15" s="50" t="n">
        <f aca="false">H41</f>
        <v>424251</v>
      </c>
      <c r="J15" s="50" t="n">
        <f aca="false">I41</f>
        <v>363295.46</v>
      </c>
      <c r="K15" s="50" t="n">
        <f aca="false">J41</f>
        <v>76869.5100000003</v>
      </c>
      <c r="L15" s="50" t="n">
        <f aca="false">K41</f>
        <v>-7534.58999999971</v>
      </c>
      <c r="M15" s="50" t="n">
        <f aca="false">L41</f>
        <v>-74240.3699999997</v>
      </c>
      <c r="N15" s="50" t="n">
        <f aca="false">M41</f>
        <v>79589.3400000003</v>
      </c>
      <c r="O15" s="50" t="n">
        <f aca="false">N41</f>
        <v>502595.16</v>
      </c>
      <c r="P15" s="24" t="n">
        <f aca="false">D15</f>
        <v>248965.96</v>
      </c>
      <c r="Q15" s="59"/>
      <c r="R15" s="60" t="n">
        <f aca="false">D15</f>
        <v>248965.96</v>
      </c>
    </row>
    <row r="16" customFormat="false" ht="15" hidden="false" customHeight="false" outlineLevel="0" collapsed="false">
      <c r="A16" s="2"/>
      <c r="B16" s="28"/>
      <c r="C16" s="17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"/>
    </row>
    <row r="17" customFormat="false" ht="15" hidden="false" customHeight="false" outlineLevel="0" collapsed="false">
      <c r="A17" s="2"/>
      <c r="B17" s="23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6"/>
    </row>
    <row r="18" customFormat="false" ht="15" hidden="false" customHeight="false" outlineLevel="0" collapsed="false">
      <c r="A18" s="2"/>
      <c r="B18" s="28" t="s">
        <v>30</v>
      </c>
      <c r="C18" s="17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6"/>
    </row>
    <row r="19" customFormat="false" ht="15" hidden="false" customHeight="false" outlineLevel="0" collapsed="false">
      <c r="A19" s="29"/>
      <c r="B19" s="30" t="s">
        <v>63</v>
      </c>
      <c r="C19" s="31"/>
      <c r="D19" s="33" t="n">
        <v>0</v>
      </c>
      <c r="E19" s="33" t="n">
        <v>0</v>
      </c>
      <c r="F19" s="51" t="n">
        <f aca="false">('Genl 2008'!O10)*0.9-'Genl 2008'!N20-16467.92</f>
        <v>673107.829276</v>
      </c>
      <c r="G19" s="33" t="n">
        <v>0</v>
      </c>
      <c r="H19" s="33"/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51"/>
      <c r="O19" s="33"/>
      <c r="P19" s="33" t="n">
        <f aca="false">SUM(D19:O19)</f>
        <v>673107.829276</v>
      </c>
      <c r="Q19" s="33"/>
      <c r="R19" s="34" t="n">
        <v>706980</v>
      </c>
    </row>
    <row r="20" customFormat="false" ht="15" hidden="false" customHeight="false" outlineLevel="0" collapsed="false">
      <c r="A20" s="29"/>
      <c r="B20" s="36" t="s">
        <v>58</v>
      </c>
      <c r="C20" s="31"/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N20" s="33" t="n">
        <v>498731.9</v>
      </c>
      <c r="O20" s="37" t="n">
        <f aca="false">O10*0.5-N20</f>
        <v>106894.6</v>
      </c>
      <c r="P20" s="33" t="n">
        <f aca="false">SUM(D20:O20)</f>
        <v>605626.5</v>
      </c>
      <c r="Q20" s="33"/>
      <c r="R20" s="34" t="n">
        <f aca="false">O10</f>
        <v>1211253</v>
      </c>
      <c r="S20" s="64"/>
    </row>
    <row r="21" customFormat="false" ht="15" hidden="false" customHeight="false" outlineLevel="0" collapsed="false">
      <c r="A21" s="29"/>
      <c r="B21" s="30" t="s">
        <v>56</v>
      </c>
      <c r="C21" s="31"/>
      <c r="D21" s="33" t="n">
        <v>0</v>
      </c>
      <c r="L21" s="61" t="n">
        <v>15347.39</v>
      </c>
      <c r="M21" s="33"/>
      <c r="O21" s="33" t="n">
        <f aca="false">37895-L21</f>
        <v>22547.61</v>
      </c>
      <c r="P21" s="33" t="n">
        <f aca="false">SUM(D21:O21)</f>
        <v>37895</v>
      </c>
      <c r="Q21" s="33"/>
      <c r="R21" s="34" t="n">
        <v>42721</v>
      </c>
    </row>
    <row r="22" customFormat="false" ht="15" hidden="false" customHeight="false" outlineLevel="0" collapsed="false">
      <c r="A22" s="29"/>
      <c r="B22" s="30" t="s">
        <v>33</v>
      </c>
      <c r="C22" s="31"/>
      <c r="D22" s="37"/>
      <c r="E22" s="37"/>
      <c r="F22" s="37"/>
      <c r="G22" s="37"/>
      <c r="H22" s="37"/>
      <c r="I22" s="37"/>
      <c r="J22" s="33"/>
      <c r="K22" s="33"/>
      <c r="L22" s="33"/>
      <c r="N22" s="33"/>
      <c r="O22" s="37"/>
      <c r="P22" s="33" t="n">
        <f aca="false">SUM(D22:O22)</f>
        <v>0</v>
      </c>
      <c r="Q22" s="33"/>
      <c r="R22" s="34" t="n">
        <f aca="false">P22</f>
        <v>0</v>
      </c>
    </row>
    <row r="23" customFormat="false" ht="15" hidden="false" customHeight="false" outlineLevel="0" collapsed="false">
      <c r="A23" s="29"/>
      <c r="B23" s="30" t="s">
        <v>34</v>
      </c>
      <c r="C23" s="31"/>
      <c r="D23" s="37"/>
      <c r="N23" s="61"/>
      <c r="O23" s="33" t="n">
        <v>4525</v>
      </c>
      <c r="P23" s="33" t="n">
        <f aca="false">SUM(D23:O23)</f>
        <v>4525</v>
      </c>
      <c r="Q23" s="33"/>
      <c r="R23" s="34" t="n">
        <v>5040</v>
      </c>
      <c r="S23" s="37"/>
    </row>
    <row r="24" customFormat="false" ht="15" hidden="false" customHeight="false" outlineLevel="0" collapsed="false">
      <c r="A24" s="29"/>
      <c r="B24" s="30" t="s">
        <v>35</v>
      </c>
      <c r="C24" s="31"/>
      <c r="D24" s="33" t="n">
        <v>0</v>
      </c>
      <c r="L24" s="33" t="n">
        <v>4635.18</v>
      </c>
      <c r="M24" s="61"/>
      <c r="O24" s="33" t="n">
        <f aca="false">9271-L24</f>
        <v>4635.82</v>
      </c>
      <c r="P24" s="33" t="n">
        <f aca="false">SUM(D24:O24)</f>
        <v>9271</v>
      </c>
      <c r="Q24" s="33"/>
      <c r="R24" s="34" t="n">
        <v>8458</v>
      </c>
      <c r="S24" s="37"/>
    </row>
    <row r="25" customFormat="false" ht="15" hidden="false" customHeight="false" outlineLevel="0" collapsed="false">
      <c r="A25" s="29"/>
      <c r="B25" s="30" t="s">
        <v>36</v>
      </c>
      <c r="C25" s="31"/>
      <c r="D25" s="38" t="n">
        <f aca="false">92845.88</f>
        <v>92845.88</v>
      </c>
      <c r="E25" s="38" t="n">
        <v>210238.48</v>
      </c>
      <c r="F25" s="38" t="n">
        <f aca="false">889129.76-F19</f>
        <v>216021.930724</v>
      </c>
      <c r="G25" s="38" t="n">
        <f aca="false">134758.92</f>
        <v>134758.92</v>
      </c>
      <c r="H25" s="38" t="n">
        <v>107184.67</v>
      </c>
      <c r="I25" s="38" t="n">
        <v>102299.83</v>
      </c>
      <c r="J25" s="38" t="n">
        <v>62026.63</v>
      </c>
      <c r="K25" s="38" t="n">
        <v>101763.57</v>
      </c>
      <c r="L25" s="38" t="n">
        <f aca="false">108127.15-L24-L21</f>
        <v>88144.58</v>
      </c>
      <c r="M25" s="38" t="n">
        <f aca="false">340386.31</f>
        <v>340386.31</v>
      </c>
      <c r="N25" s="38" t="n">
        <f aca="false">91510.74+3683.2</f>
        <v>95193.94</v>
      </c>
      <c r="O25" s="38" t="n">
        <f aca="false">R25-SUM(D25:N25)</f>
        <v>58497.2592759999</v>
      </c>
      <c r="P25" s="39" t="n">
        <f aca="false">SUM(D25:O25)</f>
        <v>1609362</v>
      </c>
      <c r="Q25" s="39"/>
      <c r="R25" s="62" t="n">
        <f aca="false">1665581-R21-R23-R24</f>
        <v>1609362</v>
      </c>
      <c r="S25" s="64"/>
    </row>
    <row r="26" customFormat="false" ht="15" hidden="false" customHeight="false" outlineLevel="0" collapsed="false">
      <c r="A26" s="2"/>
      <c r="B26" s="30"/>
      <c r="C26" s="31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63"/>
    </row>
    <row r="27" customFormat="false" ht="15" hidden="false" customHeight="false" outlineLevel="0" collapsed="false">
      <c r="A27" s="29"/>
      <c r="B27" s="41" t="s">
        <v>37</v>
      </c>
      <c r="C27" s="31"/>
      <c r="D27" s="42" t="n">
        <f aca="false">SUM(D19:D26)</f>
        <v>92845.88</v>
      </c>
      <c r="E27" s="42" t="n">
        <f aca="false">SUM(E19:E26)</f>
        <v>210238.48</v>
      </c>
      <c r="F27" s="42" t="n">
        <f aca="false">SUM(F19:F26)</f>
        <v>889129.76</v>
      </c>
      <c r="G27" s="42" t="n">
        <f aca="false">SUM(G19:G25)</f>
        <v>134758.92</v>
      </c>
      <c r="H27" s="42" t="n">
        <f aca="false">SUM(H19:H25)</f>
        <v>107184.67</v>
      </c>
      <c r="I27" s="42" t="n">
        <f aca="false">SUM(I19:I25)</f>
        <v>102299.83</v>
      </c>
      <c r="J27" s="42" t="n">
        <f aca="false">SUM(J19:J25)</f>
        <v>62026.63</v>
      </c>
      <c r="K27" s="42" t="n">
        <f aca="false">SUM(K19:K25)</f>
        <v>101763.57</v>
      </c>
      <c r="L27" s="42" t="n">
        <f aca="false">SUM(L19:L25)</f>
        <v>108127.15</v>
      </c>
      <c r="M27" s="42" t="n">
        <f aca="false">SUM(M19:M25)</f>
        <v>340386.31</v>
      </c>
      <c r="N27" s="42" t="n">
        <f aca="false">SUM(N19:N25)</f>
        <v>593925.84</v>
      </c>
      <c r="O27" s="42" t="n">
        <f aca="false">SUM(O19:O25)</f>
        <v>197100.289276</v>
      </c>
      <c r="P27" s="42" t="n">
        <f aca="false">SUM(P19:P25)</f>
        <v>2939787.329276</v>
      </c>
      <c r="Q27" s="42"/>
      <c r="R27" s="42" t="n">
        <f aca="false">SUM(R19:R26)</f>
        <v>3583814</v>
      </c>
    </row>
    <row r="28" customFormat="false" ht="15" hidden="false" customHeight="false" outlineLevel="0" collapsed="false">
      <c r="A28" s="2"/>
      <c r="B28" s="28"/>
      <c r="C28" s="17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6"/>
    </row>
    <row r="29" customFormat="false" ht="15" hidden="false" customHeight="false" outlineLevel="0" collapsed="false">
      <c r="A29" s="2"/>
      <c r="B29" s="44"/>
      <c r="C29" s="6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6"/>
    </row>
    <row r="30" customFormat="false" ht="15" hidden="false" customHeight="false" outlineLevel="0" collapsed="false">
      <c r="A30" s="2"/>
      <c r="B30" s="30" t="s">
        <v>38</v>
      </c>
      <c r="C30" s="17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6"/>
    </row>
    <row r="31" customFormat="false" ht="15" hidden="false" customHeight="false" outlineLevel="0" collapsed="false">
      <c r="A31" s="29"/>
      <c r="B31" s="30" t="s">
        <v>39</v>
      </c>
      <c r="C31" s="31"/>
      <c r="D31" s="37" t="n">
        <v>103743.43</v>
      </c>
      <c r="E31" s="37" t="n">
        <v>65107.53</v>
      </c>
      <c r="F31" s="37" t="n">
        <v>61306.14</v>
      </c>
      <c r="G31" s="37" t="n">
        <v>60577.01</v>
      </c>
      <c r="H31" s="37" t="n">
        <v>59508.9</v>
      </c>
      <c r="I31" s="37" t="n">
        <v>59768</v>
      </c>
      <c r="J31" s="37" t="n">
        <v>90860.64</v>
      </c>
      <c r="K31" s="37" t="n">
        <v>59694.46</v>
      </c>
      <c r="L31" s="37" t="n">
        <v>59964.75</v>
      </c>
      <c r="M31" s="37" t="n">
        <v>59468.06</v>
      </c>
      <c r="N31" s="37" t="n">
        <v>59674.44</v>
      </c>
      <c r="O31" s="37" t="n">
        <f aca="false">824795/12+16389</f>
        <v>85121.9166666667</v>
      </c>
      <c r="P31" s="37" t="n">
        <f aca="false">SUM(D31:O31)</f>
        <v>824795.276666667</v>
      </c>
      <c r="Q31" s="37"/>
      <c r="R31" s="34" t="n">
        <v>824795</v>
      </c>
      <c r="S31" s="61"/>
    </row>
    <row r="32" customFormat="false" ht="15" hidden="false" customHeight="false" outlineLevel="0" collapsed="false">
      <c r="A32" s="29"/>
      <c r="B32" s="30" t="s">
        <v>42</v>
      </c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 t="n">
        <f aca="false">SUM(D32:O32)</f>
        <v>0</v>
      </c>
      <c r="Q32" s="37"/>
      <c r="R32" s="34"/>
    </row>
    <row r="33" customFormat="false" ht="15" hidden="false" customHeight="false" outlineLevel="0" collapsed="false">
      <c r="A33" s="29"/>
      <c r="B33" s="30" t="s">
        <v>57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 t="n">
        <f aca="false">SUM(D33:O33)</f>
        <v>0</v>
      </c>
      <c r="Q33" s="37"/>
      <c r="R33" s="34"/>
    </row>
    <row r="34" customFormat="false" ht="15" hidden="false" customHeight="false" outlineLevel="0" collapsed="false">
      <c r="A34" s="29"/>
      <c r="B34" s="30" t="s">
        <v>33</v>
      </c>
      <c r="C34" s="31"/>
      <c r="D34" s="37"/>
      <c r="E34" s="37"/>
      <c r="F34" s="37"/>
      <c r="G34" s="37"/>
      <c r="H34" s="37"/>
      <c r="I34" s="37"/>
      <c r="J34" s="37"/>
      <c r="K34" s="37"/>
      <c r="L34" s="37"/>
      <c r="O34" s="37"/>
      <c r="P34" s="37" t="n">
        <f aca="false">SUM(D34:O34)</f>
        <v>0</v>
      </c>
      <c r="Q34" s="37"/>
      <c r="R34" s="34" t="n">
        <v>375000</v>
      </c>
    </row>
    <row r="35" customFormat="false" ht="15" hidden="false" customHeight="false" outlineLevel="0" collapsed="false">
      <c r="A35" s="29"/>
      <c r="B35" s="30" t="s">
        <v>44</v>
      </c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D35:O35)</f>
        <v>0</v>
      </c>
      <c r="Q35" s="37"/>
      <c r="R35" s="34"/>
    </row>
    <row r="36" customFormat="false" ht="15" hidden="true" customHeight="false" outlineLevel="0" collapsed="false">
      <c r="A36" s="29"/>
      <c r="B36" s="30" t="s">
        <v>59</v>
      </c>
      <c r="C36" s="31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 t="n">
        <f aca="false">SUM(D36:O36)</f>
        <v>0</v>
      </c>
      <c r="Q36" s="37"/>
      <c r="R36" s="34"/>
      <c r="S36" s="61"/>
    </row>
    <row r="37" customFormat="false" ht="15" hidden="false" customHeight="false" outlineLevel="0" collapsed="false">
      <c r="A37" s="29"/>
      <c r="B37" s="30" t="s">
        <v>45</v>
      </c>
      <c r="C37" s="31"/>
      <c r="D37" s="38" t="n">
        <f aca="false">222193.78-D31</f>
        <v>118450.35</v>
      </c>
      <c r="E37" s="38" t="n">
        <f aca="false">300506.83-E31</f>
        <v>235399.3</v>
      </c>
      <c r="F37" s="38" t="n">
        <f aca="false">191870.76-F31</f>
        <v>130564.62</v>
      </c>
      <c r="G37" s="38" t="n">
        <f aca="false">309245.98-G31</f>
        <v>248668.97</v>
      </c>
      <c r="H37" s="38" t="n">
        <f aca="false">235055.32-H31</f>
        <v>175546.42</v>
      </c>
      <c r="I37" s="38" t="n">
        <f aca="false">163255.37-I31</f>
        <v>103487.37</v>
      </c>
      <c r="J37" s="38" t="n">
        <f aca="false">348452.58-J31</f>
        <v>257591.94</v>
      </c>
      <c r="K37" s="38" t="n">
        <f aca="false">186167.67-K31</f>
        <v>126473.21</v>
      </c>
      <c r="L37" s="38" t="n">
        <f aca="false">174832.93-L31</f>
        <v>114868.18</v>
      </c>
      <c r="M37" s="38" t="n">
        <f aca="false">186556.6-M31</f>
        <v>127088.54</v>
      </c>
      <c r="N37" s="38" t="n">
        <f aca="false">170920.02-N31</f>
        <v>111245.58</v>
      </c>
      <c r="O37" s="38" t="n">
        <f aca="false">N37+85429+119349</f>
        <v>316023.58</v>
      </c>
      <c r="P37" s="38" t="n">
        <f aca="false">SUM(D37:O37)</f>
        <v>2065408.06</v>
      </c>
      <c r="Q37" s="38"/>
      <c r="R37" s="62" t="n">
        <f aca="false">2890203-824795</f>
        <v>2065408</v>
      </c>
    </row>
    <row r="38" customFormat="false" ht="15" hidden="false" customHeight="false" outlineLevel="0" collapsed="false">
      <c r="A38" s="2"/>
      <c r="B38" s="28"/>
      <c r="C38" s="1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34"/>
    </row>
    <row r="39" customFormat="false" ht="15" hidden="false" customHeight="false" outlineLevel="0" collapsed="false">
      <c r="A39" s="29"/>
      <c r="B39" s="41" t="s">
        <v>46</v>
      </c>
      <c r="C39" s="31"/>
      <c r="D39" s="42" t="n">
        <f aca="false">SUM(D31:D37)</f>
        <v>222193.78</v>
      </c>
      <c r="E39" s="42" t="n">
        <f aca="false">SUM(E31:E37)</f>
        <v>300506.83</v>
      </c>
      <c r="F39" s="42" t="n">
        <f aca="false">SUM(F31:F37)</f>
        <v>191870.76</v>
      </c>
      <c r="G39" s="42" t="n">
        <f aca="false">SUM(G31:G37)</f>
        <v>309245.98</v>
      </c>
      <c r="H39" s="42" t="n">
        <f aca="false">SUM(H31:H37)</f>
        <v>235055.32</v>
      </c>
      <c r="I39" s="42" t="n">
        <f aca="false">SUM(I31:I37)</f>
        <v>163255.37</v>
      </c>
      <c r="J39" s="42" t="n">
        <f aca="false">SUM(J31:J37)</f>
        <v>348452.58</v>
      </c>
      <c r="K39" s="42" t="n">
        <f aca="false">SUM(K31:K37)</f>
        <v>186167.67</v>
      </c>
      <c r="L39" s="42" t="n">
        <f aca="false">SUM(L31:L37)</f>
        <v>174832.93</v>
      </c>
      <c r="M39" s="42" t="n">
        <f aca="false">SUM(M31:M37)</f>
        <v>186556.6</v>
      </c>
      <c r="N39" s="42" t="n">
        <f aca="false">SUM(N31:N37)</f>
        <v>170920.02</v>
      </c>
      <c r="O39" s="42" t="n">
        <f aca="false">SUM(O31:O37)</f>
        <v>401145.496666667</v>
      </c>
      <c r="P39" s="42" t="n">
        <f aca="false">SUM(P31:P37)</f>
        <v>2890203.33666667</v>
      </c>
      <c r="Q39" s="42"/>
      <c r="R39" s="42" t="n">
        <f aca="false">SUM(R31:R37)</f>
        <v>3265203</v>
      </c>
    </row>
    <row r="40" customFormat="false" ht="15" hidden="false" customHeight="false" outlineLevel="0" collapsed="false">
      <c r="A40" s="2"/>
      <c r="B40" s="44"/>
      <c r="C40" s="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6"/>
    </row>
    <row r="41" customFormat="false" ht="15.75" hidden="false" customHeight="false" outlineLevel="0" collapsed="false">
      <c r="A41" s="2"/>
      <c r="B41" s="23" t="s">
        <v>47</v>
      </c>
      <c r="C41" s="17"/>
      <c r="D41" s="47" t="n">
        <f aca="false">D15+D27-D39</f>
        <v>119618.06</v>
      </c>
      <c r="E41" s="47" t="n">
        <f aca="false">E15+E27-E39</f>
        <v>29349.7100000002</v>
      </c>
      <c r="F41" s="47" t="n">
        <f aca="false">F15+F27-F39</f>
        <v>726608.71</v>
      </c>
      <c r="G41" s="47" t="n">
        <f aca="false">G15+G27-G39</f>
        <v>552121.65</v>
      </c>
      <c r="H41" s="47" t="n">
        <f aca="false">H15+H27-H39</f>
        <v>424251</v>
      </c>
      <c r="I41" s="47" t="n">
        <f aca="false">I15+I27-I39</f>
        <v>363295.46</v>
      </c>
      <c r="J41" s="47" t="n">
        <f aca="false">J15+J27-J39</f>
        <v>76869.5100000003</v>
      </c>
      <c r="K41" s="47" t="n">
        <f aca="false">K15+K27-K39</f>
        <v>-7534.58999999971</v>
      </c>
      <c r="L41" s="47" t="n">
        <f aca="false">L15+L27-L39</f>
        <v>-74240.3699999997</v>
      </c>
      <c r="M41" s="47" t="n">
        <f aca="false">M15+M27-M39</f>
        <v>79589.3400000003</v>
      </c>
      <c r="N41" s="47" t="n">
        <f aca="false">N15+N27-N39</f>
        <v>502595.16</v>
      </c>
      <c r="O41" s="47" t="n">
        <f aca="false">O15+O27-O39</f>
        <v>298549.952609334</v>
      </c>
      <c r="P41" s="47" t="n">
        <f aca="false">P15+P27-P39</f>
        <v>298549.952609333</v>
      </c>
      <c r="Q41" s="47"/>
      <c r="R41" s="47" t="n">
        <f aca="false">R15+R27-R39</f>
        <v>567576.96</v>
      </c>
    </row>
    <row r="42" customFormat="false" ht="15.75" hidden="false" customHeight="false" outlineLevel="0" collapsed="false">
      <c r="A42" s="2"/>
      <c r="B42" s="17"/>
      <c r="C42" s="17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6"/>
    </row>
    <row r="43" customFormat="false" ht="15" hidden="false" customHeight="false" outlineLevel="0" collapsed="false">
      <c r="A43" s="2"/>
      <c r="B43" s="6"/>
      <c r="C43" s="6"/>
      <c r="D43" s="6"/>
      <c r="E43" s="34"/>
      <c r="F43" s="6"/>
      <c r="G43" s="6"/>
      <c r="H43" s="6"/>
      <c r="I43" s="6"/>
      <c r="J43" s="6"/>
      <c r="K43" s="6"/>
      <c r="L43" s="6"/>
      <c r="M43" s="6"/>
      <c r="N43" s="6"/>
      <c r="O43" s="6"/>
      <c r="P43" s="34"/>
      <c r="Q43" s="34"/>
      <c r="R43" s="6"/>
    </row>
    <row r="44" customFormat="false" ht="15" hidden="false" customHeight="false" outlineLevel="0" collapsed="false">
      <c r="B44" s="0" t="s">
        <v>64</v>
      </c>
    </row>
  </sheetData>
  <mergeCells count="8">
    <mergeCell ref="B2:R2"/>
    <mergeCell ref="I4:O4"/>
    <mergeCell ref="I5:O5"/>
    <mergeCell ref="M6:N6"/>
    <mergeCell ref="I8:L8"/>
    <mergeCell ref="M8:N8"/>
    <mergeCell ref="M10:N10"/>
    <mergeCell ref="B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P39" activeCellId="0" sqref="P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18.13"/>
    <col collapsed="false" customWidth="true" hidden="false" outlineLevel="0" max="5" min="5" style="0" width="10.13"/>
    <col collapsed="false" customWidth="true" hidden="false" outlineLevel="0" max="7" min="6" style="0" width="10.57"/>
    <col collapsed="false" customWidth="true" hidden="false" outlineLevel="0" max="8" min="8" style="0" width="10.84"/>
    <col collapsed="false" customWidth="true" hidden="false" outlineLevel="0" max="11" min="9" style="0" width="11.13"/>
    <col collapsed="false" customWidth="true" hidden="false" outlineLevel="0" max="13" min="12" style="0" width="10.84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3.57"/>
    <col collapsed="false" customWidth="true" hidden="false" outlineLevel="0" max="17" min="17" style="0" width="2.56"/>
    <col collapsed="false" customWidth="true" hidden="false" outlineLevel="0" max="18" min="18" style="0" width="10.42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5"/>
      <c r="R1" s="6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5"/>
      <c r="R3" s="6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/>
      <c r="N4" s="11"/>
      <c r="O4" s="11"/>
      <c r="P4" s="12"/>
      <c r="Q4" s="12"/>
      <c r="R4" s="6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12"/>
      <c r="R5" s="6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8</v>
      </c>
      <c r="R6" s="12" t="s">
        <v>54</v>
      </c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12"/>
      <c r="R7" s="6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4" t="s">
        <v>11</v>
      </c>
      <c r="P8" s="12"/>
      <c r="Q8" s="12"/>
      <c r="R8" s="6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7"/>
      <c r="I9" s="17"/>
      <c r="J9" s="10"/>
      <c r="K9" s="10"/>
      <c r="L9" s="10"/>
      <c r="M9" s="10"/>
      <c r="N9" s="10"/>
      <c r="O9" s="10"/>
      <c r="P9" s="12"/>
      <c r="Q9" s="12"/>
      <c r="R9" s="6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1" t="s">
        <v>12</v>
      </c>
      <c r="N10" s="11"/>
      <c r="O10" s="18" t="n">
        <f aca="false">(('Genl 2007'!O10-78253))-898</f>
        <v>1413959.37319</v>
      </c>
      <c r="P10" s="12"/>
      <c r="Q10" s="12"/>
      <c r="R10" s="6"/>
    </row>
    <row r="11" customFormat="false" ht="1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2"/>
      <c r="Q11" s="12"/>
      <c r="R11" s="6"/>
    </row>
    <row r="12" customFormat="false" ht="15" hidden="false" customHeight="false" outlineLevel="0" collapsed="false">
      <c r="A12" s="2"/>
      <c r="B12" s="19"/>
      <c r="C12" s="19"/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  <c r="L12" s="65" t="s">
        <v>13</v>
      </c>
      <c r="M12" s="65" t="s">
        <v>13</v>
      </c>
      <c r="N12" s="19"/>
      <c r="O12" s="19"/>
      <c r="P12" s="12"/>
      <c r="Q12" s="12"/>
      <c r="R12" s="6"/>
    </row>
    <row r="13" customFormat="false" ht="15" hidden="false" customHeight="false" outlineLevel="0" collapsed="false">
      <c r="A13" s="2"/>
      <c r="B13" s="17"/>
      <c r="C13" s="17"/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20" t="s">
        <v>25</v>
      </c>
      <c r="O13" s="20" t="s">
        <v>26</v>
      </c>
      <c r="P13" s="20" t="s">
        <v>27</v>
      </c>
      <c r="Q13" s="20"/>
      <c r="R13" s="6"/>
    </row>
    <row r="14" customFormat="false" ht="15" hidden="false" customHeight="false" outlineLevel="0" collapsed="false">
      <c r="A14" s="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6"/>
    </row>
    <row r="15" customFormat="false" ht="15" hidden="false" customHeight="false" outlineLevel="0" collapsed="false">
      <c r="A15" s="2"/>
      <c r="B15" s="23" t="s">
        <v>28</v>
      </c>
      <c r="C15" s="17"/>
      <c r="D15" s="24" t="n">
        <f aca="false">'Genl 2007'!P44</f>
        <v>71376.5600000001</v>
      </c>
      <c r="E15" s="50" t="n">
        <f aca="false">D41</f>
        <v>-3209.73999999993</v>
      </c>
      <c r="F15" s="50" t="n">
        <f aca="false">E41</f>
        <v>-147670.35</v>
      </c>
      <c r="G15" s="50" t="n">
        <f aca="false">F41</f>
        <v>430877.07</v>
      </c>
      <c r="H15" s="50" t="n">
        <f aca="false">G41</f>
        <v>342457.4</v>
      </c>
      <c r="I15" s="50" t="n">
        <f aca="false">H41</f>
        <v>249214.18</v>
      </c>
      <c r="J15" s="50" t="n">
        <f aca="false">I41</f>
        <v>180705.01</v>
      </c>
      <c r="K15" s="50" t="n">
        <f aca="false">J41</f>
        <v>92895.2000000002</v>
      </c>
      <c r="L15" s="50" t="n">
        <f aca="false">K41</f>
        <v>-27714.7199999998</v>
      </c>
      <c r="M15" s="50" t="n">
        <f aca="false">L41</f>
        <v>74097.3700000002</v>
      </c>
      <c r="N15" s="50" t="n">
        <f aca="false">M41</f>
        <v>63475.9500000002</v>
      </c>
      <c r="O15" s="50" t="n">
        <f aca="false">N41</f>
        <v>550945.21</v>
      </c>
      <c r="P15" s="24" t="n">
        <f aca="false">D15</f>
        <v>71376.5600000001</v>
      </c>
      <c r="Q15" s="59"/>
      <c r="R15" s="6"/>
    </row>
    <row r="16" customFormat="false" ht="15" hidden="false" customHeight="false" outlineLevel="0" collapsed="false">
      <c r="A16" s="2"/>
      <c r="B16" s="28"/>
      <c r="C16" s="17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"/>
    </row>
    <row r="17" customFormat="false" ht="15" hidden="false" customHeight="false" outlineLevel="0" collapsed="false">
      <c r="A17" s="2"/>
      <c r="B17" s="23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6"/>
    </row>
    <row r="18" customFormat="false" ht="15" hidden="false" customHeight="false" outlineLevel="0" collapsed="false">
      <c r="A18" s="2"/>
      <c r="B18" s="28" t="s">
        <v>30</v>
      </c>
      <c r="C18" s="17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6"/>
    </row>
    <row r="19" customFormat="false" ht="15" hidden="false" customHeight="false" outlineLevel="0" collapsed="false">
      <c r="A19" s="29"/>
      <c r="B19" s="30" t="s">
        <v>65</v>
      </c>
      <c r="C19" s="31"/>
      <c r="D19" s="33" t="n">
        <v>0</v>
      </c>
      <c r="E19" s="33" t="n">
        <v>0</v>
      </c>
      <c r="F19" s="33" t="n">
        <v>1144704.74</v>
      </c>
      <c r="G19" s="33" t="n">
        <v>0</v>
      </c>
      <c r="H19" s="33" t="n">
        <v>48.41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51"/>
      <c r="O19" s="33"/>
      <c r="P19" s="33" t="n">
        <f aca="false">SUM(D19:O19)</f>
        <v>1144753.15</v>
      </c>
      <c r="Q19" s="33"/>
      <c r="R19" s="34" t="n">
        <v>1340249</v>
      </c>
    </row>
    <row r="20" customFormat="false" ht="15" hidden="false" customHeight="false" outlineLevel="0" collapsed="false">
      <c r="A20" s="29"/>
      <c r="B20" s="36" t="s">
        <v>58</v>
      </c>
      <c r="C20" s="31"/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N20" s="37" t="n">
        <f aca="false">O10*0.5-123992</f>
        <v>582987.686595</v>
      </c>
      <c r="O20" s="37"/>
      <c r="P20" s="33" t="n">
        <f aca="false">SUM(D20:O20)</f>
        <v>582987.686595</v>
      </c>
      <c r="Q20" s="33"/>
      <c r="R20" s="34" t="n">
        <f aca="false">O10</f>
        <v>1413959.37319</v>
      </c>
      <c r="S20" s="64"/>
    </row>
    <row r="21" customFormat="false" ht="15" hidden="false" customHeight="false" outlineLevel="0" collapsed="false">
      <c r="A21" s="29"/>
      <c r="B21" s="30" t="s">
        <v>56</v>
      </c>
      <c r="C21" s="31"/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7" t="n">
        <v>17294.24</v>
      </c>
      <c r="N21" s="37"/>
      <c r="O21" s="37" t="n">
        <f aca="false">R21-M21-629.26</f>
        <v>22282.5</v>
      </c>
      <c r="P21" s="33" t="n">
        <f aca="false">SUM(D21:O21)</f>
        <v>39576.74</v>
      </c>
      <c r="Q21" s="33"/>
      <c r="R21" s="34" t="n">
        <v>40206</v>
      </c>
    </row>
    <row r="22" customFormat="false" ht="15" hidden="false" customHeight="false" outlineLevel="0" collapsed="false">
      <c r="A22" s="29"/>
      <c r="B22" s="30" t="s">
        <v>33</v>
      </c>
      <c r="C22" s="31"/>
      <c r="D22" s="37"/>
      <c r="F22" s="37"/>
      <c r="G22" s="37"/>
      <c r="H22" s="37"/>
      <c r="I22" s="37"/>
      <c r="L22" s="33" t="n">
        <f aca="false">180000</f>
        <v>180000</v>
      </c>
      <c r="M22" s="33" t="n">
        <f aca="false">50000</f>
        <v>50000</v>
      </c>
      <c r="N22" s="37"/>
      <c r="O22" s="37"/>
      <c r="P22" s="33" t="n">
        <f aca="false">SUM(D22:O22)</f>
        <v>230000</v>
      </c>
      <c r="Q22" s="33"/>
      <c r="R22" s="34" t="n">
        <f aca="false">P22</f>
        <v>230000</v>
      </c>
    </row>
    <row r="23" customFormat="false" ht="15" hidden="false" customHeight="false" outlineLevel="0" collapsed="false">
      <c r="A23" s="29"/>
      <c r="B23" s="30" t="s">
        <v>34</v>
      </c>
      <c r="C23" s="31"/>
      <c r="D23" s="37"/>
      <c r="N23" s="37"/>
      <c r="O23" s="37" t="n">
        <v>4489</v>
      </c>
      <c r="P23" s="33" t="n">
        <f aca="false">SUM(D23:O23)</f>
        <v>4489</v>
      </c>
      <c r="Q23" s="33"/>
      <c r="R23" s="34" t="n">
        <v>5040</v>
      </c>
      <c r="S23" s="37"/>
    </row>
    <row r="24" customFormat="false" ht="15" hidden="false" customHeight="false" outlineLevel="0" collapsed="false">
      <c r="A24" s="29"/>
      <c r="B24" s="30" t="s">
        <v>35</v>
      </c>
      <c r="C24" s="31"/>
      <c r="D24" s="33" t="n">
        <v>0</v>
      </c>
      <c r="N24" s="37"/>
      <c r="O24" s="37" t="n">
        <v>8760.58</v>
      </c>
      <c r="P24" s="33" t="n">
        <f aca="false">SUM(D24:O24)</f>
        <v>8760.58</v>
      </c>
      <c r="Q24" s="33"/>
      <c r="R24" s="34" t="n">
        <v>8457</v>
      </c>
      <c r="S24" s="37"/>
    </row>
    <row r="25" customFormat="false" ht="15" hidden="false" customHeight="false" outlineLevel="0" collapsed="false">
      <c r="A25" s="29"/>
      <c r="B25" s="30" t="s">
        <v>36</v>
      </c>
      <c r="C25" s="31"/>
      <c r="D25" s="38" t="n">
        <v>93426.89</v>
      </c>
      <c r="E25" s="38" t="n">
        <v>94961.34</v>
      </c>
      <c r="F25" s="38" t="n">
        <f aca="false">1248697.62-1144704.74</f>
        <v>103992.88</v>
      </c>
      <c r="G25" s="38" t="n">
        <v>89306.44</v>
      </c>
      <c r="H25" s="38" t="n">
        <f aca="false">74424.52-48.41</f>
        <v>74376.11</v>
      </c>
      <c r="I25" s="38" t="n">
        <v>112469.93</v>
      </c>
      <c r="J25" s="38" t="n">
        <v>81049.03</v>
      </c>
      <c r="K25" s="38" t="n">
        <v>103857.34</v>
      </c>
      <c r="L25" s="38" t="n">
        <v>114851.55</v>
      </c>
      <c r="M25" s="38" t="n">
        <f aca="false">97731.87-17294.24</f>
        <v>80437.63</v>
      </c>
      <c r="N25" s="38" t="n">
        <f aca="false">672654.08-N20</f>
        <v>89666.393405</v>
      </c>
      <c r="O25" s="38" t="n">
        <f aca="false">143551.25-O24-O23-O21</f>
        <v>108019.17</v>
      </c>
      <c r="P25" s="39" t="n">
        <f aca="false">SUM(D25:O25)</f>
        <v>1146414.703405</v>
      </c>
      <c r="Q25" s="39"/>
      <c r="R25" s="62" t="n">
        <f aca="false">2613996-R20-R21-R23-R24-7926</f>
        <v>1138407.62681</v>
      </c>
      <c r="S25" s="64"/>
    </row>
    <row r="26" customFormat="false" ht="15" hidden="false" customHeight="false" outlineLevel="0" collapsed="false">
      <c r="A26" s="2"/>
      <c r="B26" s="30"/>
      <c r="C26" s="31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63"/>
    </row>
    <row r="27" customFormat="false" ht="15" hidden="false" customHeight="false" outlineLevel="0" collapsed="false">
      <c r="A27" s="29"/>
      <c r="B27" s="41" t="s">
        <v>37</v>
      </c>
      <c r="C27" s="31"/>
      <c r="D27" s="42" t="n">
        <f aca="false">SUM(D19:D26)</f>
        <v>93426.89</v>
      </c>
      <c r="E27" s="42" t="n">
        <f aca="false">SUM(E19:E26)</f>
        <v>94961.34</v>
      </c>
      <c r="F27" s="42" t="n">
        <f aca="false">SUM(F19:F26)</f>
        <v>1248697.62</v>
      </c>
      <c r="G27" s="42" t="n">
        <f aca="false">SUM(G19:G25)</f>
        <v>89306.44</v>
      </c>
      <c r="H27" s="42" t="n">
        <f aca="false">SUM(H19:H25)</f>
        <v>74424.52</v>
      </c>
      <c r="I27" s="42" t="n">
        <f aca="false">SUM(I19:I25)</f>
        <v>112469.93</v>
      </c>
      <c r="J27" s="42" t="n">
        <f aca="false">SUM(J19:J25)</f>
        <v>81049.03</v>
      </c>
      <c r="K27" s="42" t="n">
        <f aca="false">SUM(K19:K25)</f>
        <v>103857.34</v>
      </c>
      <c r="L27" s="42" t="n">
        <f aca="false">SUM(L19:L25)</f>
        <v>294851.55</v>
      </c>
      <c r="M27" s="42" t="n">
        <f aca="false">SUM(M19:M25)</f>
        <v>147731.87</v>
      </c>
      <c r="N27" s="42" t="n">
        <f aca="false">SUM(N19:N25)</f>
        <v>672654.08</v>
      </c>
      <c r="O27" s="42" t="n">
        <f aca="false">SUM(O19:O25)</f>
        <v>143551.25</v>
      </c>
      <c r="P27" s="42" t="n">
        <f aca="false">SUM(P19:P25)</f>
        <v>3156981.86</v>
      </c>
      <c r="Q27" s="42"/>
      <c r="R27" s="42" t="n">
        <f aca="false">SUM(R19:R26)</f>
        <v>4176319</v>
      </c>
    </row>
    <row r="28" customFormat="false" ht="15" hidden="false" customHeight="false" outlineLevel="0" collapsed="false">
      <c r="A28" s="2"/>
      <c r="B28" s="28"/>
      <c r="C28" s="17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7"/>
      <c r="Q28" s="43"/>
      <c r="R28" s="6"/>
    </row>
    <row r="29" customFormat="false" ht="15" hidden="false" customHeight="false" outlineLevel="0" collapsed="false">
      <c r="A29" s="2"/>
      <c r="B29" s="44"/>
      <c r="C29" s="6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66"/>
      <c r="Q29" s="45"/>
      <c r="R29" s="6"/>
    </row>
    <row r="30" customFormat="false" ht="15" hidden="false" customHeight="false" outlineLevel="0" collapsed="false">
      <c r="A30" s="2"/>
      <c r="B30" s="30" t="s">
        <v>38</v>
      </c>
      <c r="C30" s="17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7"/>
      <c r="Q30" s="43"/>
      <c r="R30" s="6"/>
    </row>
    <row r="31" customFormat="false" ht="15" hidden="false" customHeight="false" outlineLevel="0" collapsed="false">
      <c r="A31" s="29"/>
      <c r="B31" s="30" t="s">
        <v>39</v>
      </c>
      <c r="C31" s="31"/>
      <c r="D31" s="37" t="n">
        <v>77661.99</v>
      </c>
      <c r="E31" s="37" t="n">
        <v>115539.67</v>
      </c>
      <c r="F31" s="37" t="n">
        <v>81905.36</v>
      </c>
      <c r="G31" s="37" t="n">
        <v>65731.68</v>
      </c>
      <c r="H31" s="37" t="n">
        <v>63923.63</v>
      </c>
      <c r="I31" s="37" t="n">
        <v>65570.11</v>
      </c>
      <c r="J31" s="37" t="n">
        <v>65859.3</v>
      </c>
      <c r="K31" s="37" t="n">
        <v>97077.48</v>
      </c>
      <c r="L31" s="37" t="n">
        <v>62940.89</v>
      </c>
      <c r="M31" s="37" t="n">
        <v>60928.62</v>
      </c>
      <c r="N31" s="37" t="n">
        <v>62150.21</v>
      </c>
      <c r="O31" s="37" t="n">
        <v>64155.04</v>
      </c>
      <c r="P31" s="37" t="n">
        <f aca="false">SUM(D31:O31)</f>
        <v>883443.98</v>
      </c>
      <c r="Q31" s="37"/>
      <c r="R31" s="34" t="n">
        <v>959895.37</v>
      </c>
      <c r="S31" s="61"/>
    </row>
    <row r="32" customFormat="false" ht="15" hidden="false" customHeight="false" outlineLevel="0" collapsed="false">
      <c r="A32" s="29"/>
      <c r="B32" s="30" t="s">
        <v>42</v>
      </c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 t="n">
        <f aca="false">SUM(D32:O32)</f>
        <v>0</v>
      </c>
      <c r="Q32" s="37"/>
      <c r="R32" s="34" t="n">
        <v>0</v>
      </c>
    </row>
    <row r="33" customFormat="false" ht="15" hidden="false" customHeight="false" outlineLevel="0" collapsed="false">
      <c r="A33" s="29"/>
      <c r="B33" s="30" t="s">
        <v>57</v>
      </c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 t="n">
        <f aca="false">SUM(D33:O33)</f>
        <v>0</v>
      </c>
      <c r="Q33" s="37"/>
      <c r="R33" s="34" t="n">
        <v>0</v>
      </c>
    </row>
    <row r="34" customFormat="false" ht="15" hidden="false" customHeight="false" outlineLevel="0" collapsed="false">
      <c r="A34" s="29"/>
      <c r="B34" s="30" t="s">
        <v>33</v>
      </c>
      <c r="C34" s="31"/>
      <c r="D34" s="37"/>
      <c r="E34" s="37"/>
      <c r="F34" s="37" t="n">
        <f aca="false">450000</f>
        <v>450000</v>
      </c>
      <c r="G34" s="37"/>
      <c r="H34" s="37"/>
      <c r="I34" s="37"/>
      <c r="J34" s="37"/>
      <c r="K34" s="37"/>
      <c r="L34" s="37"/>
      <c r="O34" s="37" t="n">
        <v>230000</v>
      </c>
      <c r="P34" s="37" t="n">
        <f aca="false">SUM(D34:O34)</f>
        <v>680000</v>
      </c>
      <c r="Q34" s="37"/>
      <c r="R34" s="34" t="n">
        <f aca="false">450000+380000</f>
        <v>830000</v>
      </c>
    </row>
    <row r="35" customFormat="false" ht="15" hidden="false" customHeight="false" outlineLevel="0" collapsed="false">
      <c r="A35" s="29"/>
      <c r="B35" s="30" t="s">
        <v>44</v>
      </c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 t="n">
        <f aca="false">SUM(D35:O35)</f>
        <v>0</v>
      </c>
      <c r="Q35" s="37"/>
      <c r="R35" s="34"/>
    </row>
    <row r="36" customFormat="false" ht="15" hidden="false" customHeight="false" outlineLevel="0" collapsed="false">
      <c r="A36" s="29"/>
      <c r="B36" s="30" t="s">
        <v>59</v>
      </c>
      <c r="C36" s="31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 t="n">
        <f aca="false">SUM(D36:O36)</f>
        <v>0</v>
      </c>
      <c r="Q36" s="37"/>
      <c r="R36" s="34"/>
      <c r="S36" s="61"/>
    </row>
    <row r="37" customFormat="false" ht="15" hidden="false" customHeight="false" outlineLevel="0" collapsed="false">
      <c r="A37" s="29"/>
      <c r="B37" s="30" t="s">
        <v>45</v>
      </c>
      <c r="C37" s="31"/>
      <c r="D37" s="38" t="n">
        <f aca="false">168013.19-D31</f>
        <v>90351.2</v>
      </c>
      <c r="E37" s="38" t="n">
        <f aca="false">239421.95-E31</f>
        <v>123882.28</v>
      </c>
      <c r="F37" s="38" t="n">
        <f aca="false">220150.2-F31</f>
        <v>138244.84</v>
      </c>
      <c r="G37" s="38" t="n">
        <f aca="false">177726.11-G31</f>
        <v>111994.43</v>
      </c>
      <c r="H37" s="38" t="n">
        <f aca="false">167667.74-H31</f>
        <v>103744.11</v>
      </c>
      <c r="I37" s="38" t="n">
        <f aca="false">180979.1-I31</f>
        <v>115408.99</v>
      </c>
      <c r="J37" s="38" t="n">
        <f aca="false">168858.84-J31</f>
        <v>102999.54</v>
      </c>
      <c r="K37" s="38" t="n">
        <f aca="false">224467.26-K31</f>
        <v>127389.78</v>
      </c>
      <c r="L37" s="38" t="n">
        <f aca="false">193039.46-L31</f>
        <v>130098.57</v>
      </c>
      <c r="M37" s="38" t="n">
        <f aca="false">158353.29-M31</f>
        <v>97424.67</v>
      </c>
      <c r="N37" s="38" t="n">
        <f aca="false">185184.82-N31</f>
        <v>123034.61</v>
      </c>
      <c r="O37" s="38" t="n">
        <f aca="false">210301.5-O31+6595-1388+22</f>
        <v>151375.46</v>
      </c>
      <c r="P37" s="38" t="n">
        <f aca="false">SUM(D37:O37)</f>
        <v>1415948.48</v>
      </c>
      <c r="Q37" s="38"/>
      <c r="R37" s="62" t="n">
        <f aca="false">2613996-959895</f>
        <v>1654101</v>
      </c>
    </row>
    <row r="38" customFormat="false" ht="15" hidden="false" customHeight="false" outlineLevel="0" collapsed="false">
      <c r="A38" s="2"/>
      <c r="B38" s="28"/>
      <c r="C38" s="1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34"/>
    </row>
    <row r="39" customFormat="false" ht="15" hidden="false" customHeight="false" outlineLevel="0" collapsed="false">
      <c r="A39" s="29"/>
      <c r="B39" s="41" t="s">
        <v>46</v>
      </c>
      <c r="C39" s="31"/>
      <c r="D39" s="42" t="n">
        <f aca="false">SUM(D31:D37)</f>
        <v>168013.19</v>
      </c>
      <c r="E39" s="42" t="n">
        <f aca="false">SUM(E31:E37)</f>
        <v>239421.95</v>
      </c>
      <c r="F39" s="42" t="n">
        <f aca="false">SUM(F31:F37)</f>
        <v>670150.2</v>
      </c>
      <c r="G39" s="42" t="n">
        <f aca="false">SUM(G31:G37)</f>
        <v>177726.11</v>
      </c>
      <c r="H39" s="42" t="n">
        <f aca="false">SUM(H31:H37)</f>
        <v>167667.74</v>
      </c>
      <c r="I39" s="42" t="n">
        <f aca="false">SUM(I31:I37)</f>
        <v>180979.1</v>
      </c>
      <c r="J39" s="42" t="n">
        <f aca="false">SUM(J31:J37)</f>
        <v>168858.84</v>
      </c>
      <c r="K39" s="42" t="n">
        <f aca="false">SUM(K31:K37)</f>
        <v>224467.26</v>
      </c>
      <c r="L39" s="42" t="n">
        <f aca="false">SUM(L31:L37)</f>
        <v>193039.46</v>
      </c>
      <c r="M39" s="42" t="n">
        <f aca="false">SUM(M31:M37)</f>
        <v>158353.29</v>
      </c>
      <c r="N39" s="42" t="n">
        <f aca="false">SUM(N31:N37)</f>
        <v>185184.82</v>
      </c>
      <c r="O39" s="42" t="n">
        <f aca="false">SUM(O31:O37)</f>
        <v>445530.5</v>
      </c>
      <c r="P39" s="42" t="n">
        <f aca="false">SUM(P31:P37)</f>
        <v>2979392.46</v>
      </c>
      <c r="Q39" s="42"/>
      <c r="R39" s="42" t="n">
        <f aca="false">SUM(R31:R37)</f>
        <v>3443996.37</v>
      </c>
    </row>
    <row r="40" customFormat="false" ht="15" hidden="false" customHeight="false" outlineLevel="0" collapsed="false">
      <c r="A40" s="2"/>
      <c r="B40" s="44"/>
      <c r="C40" s="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6"/>
    </row>
    <row r="41" customFormat="false" ht="15.75" hidden="false" customHeight="false" outlineLevel="0" collapsed="false">
      <c r="A41" s="2"/>
      <c r="B41" s="23" t="s">
        <v>66</v>
      </c>
      <c r="C41" s="17"/>
      <c r="D41" s="47" t="n">
        <f aca="false">D15+D27-D39</f>
        <v>-3209.73999999993</v>
      </c>
      <c r="E41" s="47" t="n">
        <f aca="false">E15+E27-E39</f>
        <v>-147670.35</v>
      </c>
      <c r="F41" s="47" t="n">
        <f aca="false">F15+F27-F39</f>
        <v>430877.07</v>
      </c>
      <c r="G41" s="47" t="n">
        <f aca="false">G15+G27-G39</f>
        <v>342457.4</v>
      </c>
      <c r="H41" s="47" t="n">
        <f aca="false">H15+H27-H39</f>
        <v>249214.18</v>
      </c>
      <c r="I41" s="47" t="n">
        <f aca="false">I15+I27-I39</f>
        <v>180705.01</v>
      </c>
      <c r="J41" s="47" t="n">
        <f aca="false">J15+J27-J39</f>
        <v>92895.2000000002</v>
      </c>
      <c r="K41" s="47" t="n">
        <f aca="false">K15+K27-K39</f>
        <v>-27714.7199999998</v>
      </c>
      <c r="L41" s="47" t="n">
        <f aca="false">L15+L27-L39</f>
        <v>74097.3700000002</v>
      </c>
      <c r="M41" s="47" t="n">
        <f aca="false">M15+M27-M39</f>
        <v>63475.9500000002</v>
      </c>
      <c r="N41" s="47" t="n">
        <f aca="false">N15+N27-N39</f>
        <v>550945.21</v>
      </c>
      <c r="O41" s="47" t="n">
        <f aca="false">O15+O27-O39</f>
        <v>248965.96</v>
      </c>
      <c r="P41" s="47" t="n">
        <f aca="false">P15+P27-P39</f>
        <v>248965.96</v>
      </c>
      <c r="Q41" s="47"/>
      <c r="R41" s="47" t="n">
        <f aca="false">R15+R27-R39</f>
        <v>732322.63</v>
      </c>
    </row>
    <row r="42" customFormat="false" ht="15.75" hidden="false" customHeight="false" outlineLevel="0" collapsed="false">
      <c r="A42" s="2"/>
      <c r="B42" s="17"/>
      <c r="C42" s="17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6"/>
    </row>
    <row r="43" customFormat="false" ht="15" hidden="false" customHeight="false" outlineLevel="0" collapsed="false">
      <c r="A43" s="2"/>
      <c r="B43" s="6"/>
      <c r="C43" s="6"/>
      <c r="D43" s="6"/>
      <c r="E43" s="34"/>
      <c r="F43" s="6"/>
      <c r="G43" s="6"/>
      <c r="H43" s="6"/>
      <c r="I43" s="6"/>
      <c r="J43" s="6"/>
      <c r="K43" s="6"/>
      <c r="L43" s="6"/>
      <c r="M43" s="6"/>
      <c r="N43" s="6"/>
      <c r="O43" s="6"/>
      <c r="P43" s="34"/>
      <c r="Q43" s="34"/>
      <c r="R43" s="6"/>
    </row>
  </sheetData>
  <mergeCells count="8">
    <mergeCell ref="B2:R2"/>
    <mergeCell ref="I4:O4"/>
    <mergeCell ref="I5:O5"/>
    <mergeCell ref="M6:N6"/>
    <mergeCell ref="I8:L8"/>
    <mergeCell ref="M8:N8"/>
    <mergeCell ref="M10:N10"/>
    <mergeCell ref="B14:L14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pane xSplit="2" ySplit="8" topLeftCell="K36" activePane="bottomRight" state="frozen"/>
      <selection pane="topLeft" activeCell="B9" activeCellId="0" sqref="B9"/>
      <selection pane="topRight" activeCell="K9" activeCellId="0" sqref="K9"/>
      <selection pane="bottomLeft" activeCell="B36" activeCellId="0" sqref="B36"/>
      <selection pane="bottomRight" activeCell="P46" activeCellId="0" sqref="P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2.57"/>
    <col collapsed="false" customWidth="true" hidden="false" outlineLevel="0" max="8" min="8" style="0" width="9.99"/>
    <col collapsed="false" customWidth="true" hidden="false" outlineLevel="0" max="9" min="9" style="0" width="10.84"/>
    <col collapsed="false" customWidth="true" hidden="false" outlineLevel="0" max="11" min="11" style="0" width="10.13"/>
    <col collapsed="false" customWidth="true" hidden="false" outlineLevel="0" max="15" min="15" style="0" width="11.42"/>
    <col collapsed="false" customWidth="true" hidden="false" outlineLevel="0" max="16" min="16" style="0" width="10.42"/>
    <col collapsed="false" customWidth="true" hidden="false" outlineLevel="0" max="17" min="17" style="0" width="13.7"/>
    <col collapsed="false" customWidth="true" hidden="false" outlineLevel="0" max="18" min="18" style="0" width="10.5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3"/>
      <c r="K1" s="3"/>
      <c r="L1" s="3"/>
      <c r="M1" s="3"/>
      <c r="N1" s="3"/>
      <c r="O1" s="3"/>
      <c r="P1" s="5"/>
      <c r="Q1" s="6"/>
    </row>
    <row r="2" customFormat="false" ht="15" hidden="false" customHeight="fals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3"/>
      <c r="K3" s="3"/>
      <c r="L3" s="3"/>
      <c r="M3" s="3"/>
      <c r="N3" s="3"/>
      <c r="O3" s="3"/>
      <c r="P3" s="5"/>
      <c r="Q3" s="6"/>
    </row>
    <row r="4" customFormat="false" ht="15" hidden="false" customHeight="false" outlineLevel="0" collapsed="false">
      <c r="A4" s="2"/>
      <c r="B4" s="9"/>
      <c r="C4" s="10"/>
      <c r="D4" s="10"/>
      <c r="E4" s="10"/>
      <c r="F4" s="10"/>
      <c r="G4" s="10" t="s">
        <v>1</v>
      </c>
      <c r="H4" s="10" t="s">
        <v>2</v>
      </c>
      <c r="I4" s="11" t="s">
        <v>3</v>
      </c>
      <c r="J4" s="11"/>
      <c r="K4" s="11"/>
      <c r="L4" s="11"/>
      <c r="M4" s="11"/>
      <c r="N4" s="11"/>
      <c r="O4" s="11"/>
      <c r="P4" s="12"/>
      <c r="Q4" s="6"/>
    </row>
    <row r="5" customFormat="false" ht="15" hidden="false" customHeight="false" outlineLevel="0" collapsed="false">
      <c r="A5" s="2"/>
      <c r="B5" s="13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2"/>
      <c r="Q5" s="6"/>
    </row>
    <row r="6" customFormat="false" ht="15" hidden="false" customHeight="false" outlineLevel="0" collapsed="false">
      <c r="A6" s="2"/>
      <c r="B6" s="10"/>
      <c r="C6" s="10"/>
      <c r="D6" s="10"/>
      <c r="E6" s="10"/>
      <c r="F6" s="10"/>
      <c r="G6" s="10"/>
      <c r="H6" s="14" t="s">
        <v>6</v>
      </c>
      <c r="I6" s="15"/>
      <c r="J6" s="15"/>
      <c r="K6" s="15"/>
      <c r="L6" s="15"/>
      <c r="M6" s="11" t="s">
        <v>7</v>
      </c>
      <c r="N6" s="11"/>
      <c r="O6" s="10" t="n">
        <v>2006</v>
      </c>
      <c r="P6" s="12" t="s">
        <v>54</v>
      </c>
      <c r="Q6" s="6"/>
    </row>
    <row r="7" customFormat="false" ht="1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6"/>
    </row>
    <row r="8" customFormat="false" ht="15" hidden="false" customHeight="false" outlineLevel="0" collapsed="false">
      <c r="A8" s="2"/>
      <c r="B8" s="10"/>
      <c r="C8" s="10"/>
      <c r="D8" s="10"/>
      <c r="E8" s="10"/>
      <c r="F8" s="10"/>
      <c r="G8" s="10"/>
      <c r="H8" s="10" t="s">
        <v>8</v>
      </c>
      <c r="I8" s="11" t="s">
        <v>9</v>
      </c>
      <c r="J8" s="11"/>
      <c r="K8" s="11"/>
      <c r="L8" s="11"/>
      <c r="M8" s="16" t="s">
        <v>10</v>
      </c>
      <c r="N8" s="16"/>
      <c r="O8" s="14" t="s">
        <v>11</v>
      </c>
      <c r="P8" s="12"/>
      <c r="Q8" s="6"/>
    </row>
    <row r="9" customFormat="false" ht="15" hidden="false" customHeight="false" outlineLevel="0" collapsed="false">
      <c r="A9" s="2"/>
      <c r="B9" s="10"/>
      <c r="C9" s="10"/>
      <c r="D9" s="10"/>
      <c r="E9" s="10"/>
      <c r="F9" s="10"/>
      <c r="G9" s="10"/>
      <c r="H9" s="17"/>
      <c r="I9" s="17"/>
      <c r="J9" s="10"/>
      <c r="K9" s="10"/>
      <c r="L9" s="10"/>
      <c r="M9" s="10"/>
      <c r="N9" s="10"/>
      <c r="O9" s="10"/>
      <c r="P9" s="12"/>
      <c r="Q9" s="6"/>
    </row>
    <row r="10" customFormat="false" ht="15" hidden="false" customHeight="false" outlineLevel="0" collapsed="false">
      <c r="A10" s="2"/>
      <c r="B10" s="10"/>
      <c r="C10" s="10"/>
      <c r="D10" s="10"/>
      <c r="E10" s="10"/>
      <c r="F10" s="10"/>
      <c r="G10" s="10"/>
      <c r="H10" s="17"/>
      <c r="I10" s="17"/>
      <c r="J10" s="10"/>
      <c r="K10" s="10"/>
      <c r="L10" s="10"/>
      <c r="M10" s="11" t="s">
        <v>12</v>
      </c>
      <c r="N10" s="11"/>
      <c r="O10" s="18" t="n">
        <f aca="false">'Revised Genl 2006'!O10*1.039+78253+108</f>
        <v>1493110.37319</v>
      </c>
      <c r="P10" s="12"/>
      <c r="Q10" s="6"/>
    </row>
    <row r="11" customFormat="false" ht="1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2"/>
      <c r="Q11" s="6"/>
    </row>
    <row r="12" customFormat="false" ht="1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2"/>
      <c r="Q12" s="6"/>
    </row>
    <row r="13" customFormat="false" ht="15" hidden="false" customHeight="false" outlineLevel="0" collapsed="false">
      <c r="A13" s="2"/>
      <c r="B13" s="17"/>
      <c r="C13" s="17"/>
      <c r="D13" s="20" t="s">
        <v>14</v>
      </c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19</v>
      </c>
      <c r="J13" s="20" t="s">
        <v>20</v>
      </c>
      <c r="K13" s="20" t="s">
        <v>21</v>
      </c>
      <c r="L13" s="20" t="s">
        <v>22</v>
      </c>
      <c r="M13" s="20" t="s">
        <v>23</v>
      </c>
      <c r="N13" s="20" t="s">
        <v>25</v>
      </c>
      <c r="O13" s="20" t="s">
        <v>26</v>
      </c>
      <c r="P13" s="20" t="s">
        <v>27</v>
      </c>
      <c r="Q13" s="12" t="s">
        <v>54</v>
      </c>
    </row>
    <row r="14" customFormat="false" ht="15" hidden="false" customHeight="false" outlineLevel="0" collapsed="false">
      <c r="A14" s="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6"/>
    </row>
    <row r="15" customFormat="false" ht="15" hidden="false" customHeight="false" outlineLevel="0" collapsed="false">
      <c r="A15" s="2"/>
      <c r="B15" s="23" t="s">
        <v>28</v>
      </c>
      <c r="C15" s="17"/>
      <c r="D15" s="24" t="n">
        <v>138304.61</v>
      </c>
      <c r="E15" s="50" t="n">
        <f aca="false">D44</f>
        <v>680066.06</v>
      </c>
      <c r="F15" s="50" t="n">
        <f aca="false">E44</f>
        <v>588609.42</v>
      </c>
      <c r="G15" s="50" t="n">
        <f aca="false">F44</f>
        <v>387305.04</v>
      </c>
      <c r="H15" s="50" t="n">
        <f aca="false">G44</f>
        <v>245868.18</v>
      </c>
      <c r="I15" s="50" t="n">
        <f aca="false">H44</f>
        <v>81061.38</v>
      </c>
      <c r="J15" s="50" t="n">
        <f aca="false">I44</f>
        <v>136837.6</v>
      </c>
      <c r="K15" s="50" t="n">
        <f aca="false">J44</f>
        <v>-5910.24000000002</v>
      </c>
      <c r="L15" s="50" t="n">
        <f aca="false">K44</f>
        <v>55722.94</v>
      </c>
      <c r="M15" s="50" t="n">
        <f aca="false">L44</f>
        <v>67338.6600000001</v>
      </c>
      <c r="N15" s="50" t="n">
        <f aca="false">M44</f>
        <v>25131.7700000001</v>
      </c>
      <c r="O15" s="50" t="n">
        <f aca="false">N44</f>
        <v>96669.79</v>
      </c>
      <c r="P15" s="24" t="n">
        <f aca="false">D15</f>
        <v>138304.61</v>
      </c>
      <c r="Q15" s="6"/>
    </row>
    <row r="16" customFormat="false" ht="15" hidden="false" customHeight="false" outlineLevel="0" collapsed="false">
      <c r="A16" s="2"/>
      <c r="B16" s="28"/>
      <c r="C16" s="17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6"/>
    </row>
    <row r="17" customFormat="false" ht="15" hidden="false" customHeight="false" outlineLevel="0" collapsed="false">
      <c r="A17" s="2"/>
      <c r="B17" s="23"/>
      <c r="C17" s="1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6"/>
    </row>
    <row r="18" customFormat="false" ht="15" hidden="false" customHeight="false" outlineLevel="0" collapsed="false">
      <c r="A18" s="2"/>
      <c r="B18" s="28" t="s">
        <v>30</v>
      </c>
      <c r="C18" s="17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</row>
    <row r="19" customFormat="false" ht="15" hidden="false" customHeight="false" outlineLevel="0" collapsed="false">
      <c r="A19" s="29"/>
      <c r="B19" s="30" t="s">
        <v>58</v>
      </c>
      <c r="C19" s="31"/>
      <c r="D19" s="33" t="n">
        <v>0</v>
      </c>
      <c r="E19" s="33" t="n">
        <v>0</v>
      </c>
      <c r="F19" s="33" t="n">
        <v>0</v>
      </c>
      <c r="G19" s="33" t="n">
        <v>0</v>
      </c>
      <c r="I19" s="33"/>
      <c r="J19" s="33" t="n">
        <v>0</v>
      </c>
      <c r="K19" s="33" t="n">
        <v>0</v>
      </c>
      <c r="L19" s="33" t="n">
        <f aca="false">141325.53</f>
        <v>141325.53</v>
      </c>
      <c r="M19" s="33" t="n">
        <v>0</v>
      </c>
      <c r="N19" s="51" t="n">
        <v>11535.73</v>
      </c>
      <c r="O19" s="33"/>
      <c r="P19" s="33" t="n">
        <f aca="false">SUM(D19:O19)</f>
        <v>152861.26</v>
      </c>
      <c r="Q19" s="34" t="n">
        <v>1493110</v>
      </c>
    </row>
    <row r="20" customFormat="false" ht="15" hidden="false" customHeight="false" outlineLevel="0" collapsed="false">
      <c r="A20" s="29"/>
      <c r="B20" s="36" t="s">
        <v>55</v>
      </c>
      <c r="C20" s="31"/>
      <c r="D20" s="37" t="n">
        <f aca="false">584645.95+83.07</f>
        <v>584729.02</v>
      </c>
      <c r="E20" s="33" t="n">
        <v>0</v>
      </c>
      <c r="F20" s="33" t="n">
        <v>0</v>
      </c>
      <c r="G20" s="33" t="n">
        <v>0</v>
      </c>
      <c r="H20" s="33" t="n">
        <v>0</v>
      </c>
      <c r="M20" s="37"/>
      <c r="N20" s="33" t="n">
        <v>0</v>
      </c>
      <c r="O20" s="37"/>
      <c r="P20" s="33" t="n">
        <f aca="false">SUM(D20:O20)</f>
        <v>584729.02</v>
      </c>
      <c r="Q20" s="34" t="n">
        <v>573558</v>
      </c>
      <c r="R20" s="64" t="n">
        <f aca="false">P19+P20</f>
        <v>737590.28</v>
      </c>
    </row>
    <row r="21" customFormat="false" ht="15" hidden="false" customHeight="false" outlineLevel="0" collapsed="false">
      <c r="A21" s="29"/>
      <c r="B21" s="30" t="s">
        <v>56</v>
      </c>
      <c r="C21" s="31"/>
      <c r="D21" s="33"/>
      <c r="E21" s="33" t="n">
        <v>0</v>
      </c>
      <c r="F21" s="33" t="n">
        <v>0</v>
      </c>
      <c r="G21" s="33" t="n">
        <v>0</v>
      </c>
      <c r="H21" s="33" t="n">
        <v>0</v>
      </c>
      <c r="K21" s="33" t="n">
        <v>14516.8</v>
      </c>
      <c r="M21" s="37"/>
      <c r="N21" s="33" t="n">
        <v>0</v>
      </c>
      <c r="O21" s="37" t="n">
        <v>28204.08</v>
      </c>
      <c r="P21" s="33" t="n">
        <f aca="false">SUM(D21:O21)</f>
        <v>42720.88</v>
      </c>
      <c r="Q21" s="34" t="n">
        <v>40206</v>
      </c>
    </row>
    <row r="22" customFormat="false" ht="15" hidden="false" customHeight="false" outlineLevel="0" collapsed="false">
      <c r="A22" s="29"/>
      <c r="B22" s="30" t="s">
        <v>67</v>
      </c>
      <c r="C22" s="31"/>
      <c r="D22" s="33" t="n">
        <v>23192.6</v>
      </c>
      <c r="M22" s="37"/>
      <c r="N22" s="33" t="n">
        <v>0</v>
      </c>
      <c r="O22" s="37"/>
      <c r="P22" s="33" t="n">
        <f aca="false">SUM(D22:O22)</f>
        <v>23192.6</v>
      </c>
      <c r="Q22" s="34" t="n">
        <v>21942</v>
      </c>
      <c r="R22" s="64" t="n">
        <f aca="false">P21+P22</f>
        <v>65913.48</v>
      </c>
    </row>
    <row r="23" customFormat="false" ht="15" hidden="false" customHeight="false" outlineLevel="0" collapsed="false">
      <c r="A23" s="29"/>
      <c r="B23" s="30" t="s">
        <v>33</v>
      </c>
      <c r="C23" s="31"/>
      <c r="D23" s="37"/>
      <c r="F23" s="37"/>
      <c r="G23" s="37"/>
      <c r="H23" s="37"/>
      <c r="I23" s="37" t="n">
        <v>150000</v>
      </c>
      <c r="J23" s="37"/>
      <c r="K23" s="37" t="n">
        <v>200000</v>
      </c>
      <c r="L23" s="37"/>
      <c r="M23" s="37"/>
      <c r="N23" s="33" t="n">
        <v>100000</v>
      </c>
      <c r="O23" s="37"/>
      <c r="P23" s="33" t="n">
        <f aca="false">SUM(D23:O23)</f>
        <v>450000</v>
      </c>
      <c r="Q23" s="34"/>
    </row>
    <row r="24" customFormat="false" ht="15" hidden="false" customHeight="false" outlineLevel="0" collapsed="false">
      <c r="A24" s="29"/>
      <c r="B24" s="30" t="s">
        <v>68</v>
      </c>
      <c r="C24" s="31"/>
      <c r="D24" s="33" t="n">
        <v>2521</v>
      </c>
      <c r="E24" s="33" t="n">
        <v>0</v>
      </c>
      <c r="F24" s="33" t="n">
        <v>0</v>
      </c>
      <c r="G24" s="33" t="n">
        <v>0</v>
      </c>
      <c r="H24" s="33" t="n">
        <v>0</v>
      </c>
      <c r="J24" s="37"/>
      <c r="N24" s="33" t="n">
        <v>0</v>
      </c>
      <c r="O24" s="37"/>
      <c r="P24" s="33" t="n">
        <f aca="false">SUM(D24:O24)</f>
        <v>2521</v>
      </c>
      <c r="Q24" s="34" t="n">
        <v>2527</v>
      </c>
      <c r="R24" s="37"/>
    </row>
    <row r="25" customFormat="false" ht="15" hidden="false" customHeight="false" outlineLevel="0" collapsed="false">
      <c r="A25" s="29"/>
      <c r="B25" s="30" t="s">
        <v>34</v>
      </c>
      <c r="C25" s="31"/>
      <c r="D25" s="33"/>
      <c r="E25" s="33"/>
      <c r="F25" s="33"/>
      <c r="G25" s="33"/>
      <c r="H25" s="33"/>
      <c r="J25" s="37"/>
      <c r="N25" s="33"/>
      <c r="O25" s="37" t="n">
        <v>4629</v>
      </c>
      <c r="P25" s="33" t="n">
        <f aca="false">SUM(D25:O25)</f>
        <v>4629</v>
      </c>
      <c r="Q25" s="34" t="n">
        <v>5040</v>
      </c>
      <c r="R25" s="37" t="n">
        <f aca="false">P24+P25</f>
        <v>7150</v>
      </c>
    </row>
    <row r="26" customFormat="false" ht="15" hidden="false" customHeight="false" outlineLevel="0" collapsed="false">
      <c r="A26" s="29"/>
      <c r="B26" s="30" t="s">
        <v>69</v>
      </c>
      <c r="C26" s="31"/>
      <c r="D26" s="33" t="n">
        <v>4028.15</v>
      </c>
      <c r="E26" s="33" t="n">
        <v>0</v>
      </c>
      <c r="F26" s="33" t="n">
        <v>0</v>
      </c>
      <c r="G26" s="33" t="n">
        <v>0</v>
      </c>
      <c r="H26" s="33" t="n">
        <v>0</v>
      </c>
      <c r="J26" s="37"/>
      <c r="N26" s="33" t="n">
        <v>0</v>
      </c>
      <c r="O26" s="37"/>
      <c r="P26" s="33" t="n">
        <f aca="false">SUM(D26:O26)</f>
        <v>4028.15</v>
      </c>
      <c r="Q26" s="34" t="n">
        <v>4029</v>
      </c>
      <c r="R26" s="37"/>
    </row>
    <row r="27" customFormat="false" ht="15" hidden="false" customHeight="false" outlineLevel="0" collapsed="false">
      <c r="A27" s="29"/>
      <c r="B27" s="30" t="s">
        <v>35</v>
      </c>
      <c r="C27" s="31"/>
      <c r="D27" s="33"/>
      <c r="E27" s="33"/>
      <c r="F27" s="33"/>
      <c r="G27" s="33"/>
      <c r="H27" s="33"/>
      <c r="J27" s="37" t="n">
        <v>3383.99</v>
      </c>
      <c r="N27" s="37"/>
      <c r="O27" s="37" t="n">
        <v>5073.74</v>
      </c>
      <c r="P27" s="33" t="n">
        <f aca="false">SUM(D27:O27)</f>
        <v>8457.73</v>
      </c>
      <c r="Q27" s="34" t="n">
        <v>8457</v>
      </c>
      <c r="R27" s="37" t="n">
        <f aca="false">P26+P27</f>
        <v>12485.88</v>
      </c>
    </row>
    <row r="28" customFormat="false" ht="15" hidden="false" customHeight="false" outlineLevel="0" collapsed="false">
      <c r="A28" s="29"/>
      <c r="B28" s="30" t="s">
        <v>36</v>
      </c>
      <c r="C28" s="31"/>
      <c r="D28" s="38" t="n">
        <f aca="false">716554.78-D20-D21-D24-D26-D22</f>
        <v>102084.01</v>
      </c>
      <c r="E28" s="38" t="n">
        <v>87663.21</v>
      </c>
      <c r="F28" s="38" t="n">
        <v>96094.06</v>
      </c>
      <c r="G28" s="38" t="n">
        <v>109866.94</v>
      </c>
      <c r="H28" s="38" t="n">
        <v>43385.44</v>
      </c>
      <c r="I28" s="38" t="n">
        <v>68327.44</v>
      </c>
      <c r="J28" s="38" t="n">
        <f aca="false">97475.97-J26-J27</f>
        <v>94091.98</v>
      </c>
      <c r="K28" s="38" t="n">
        <f aca="false">103321.64-K21</f>
        <v>88804.84</v>
      </c>
      <c r="L28" s="38" t="n">
        <f aca="false">216161.89-L19</f>
        <v>74836.36</v>
      </c>
      <c r="M28" s="38" t="n">
        <f aca="false">80565.9</f>
        <v>80565.9</v>
      </c>
      <c r="N28" s="38" t="n">
        <f aca="false">116931.4-N19</f>
        <v>105395.67</v>
      </c>
      <c r="O28" s="38" t="n">
        <f aca="false">138223.67-O21-O25-O27+4599</f>
        <v>104915.85</v>
      </c>
      <c r="P28" s="39" t="n">
        <f aca="false">SUM(D28:O28)</f>
        <v>1056031.7</v>
      </c>
      <c r="Q28" s="62" t="n">
        <f aca="false">SUM(D28:O28)</f>
        <v>1056031.7</v>
      </c>
      <c r="R28" s="34" t="n">
        <f aca="false">SUM(R19:R27)</f>
        <v>823139.64</v>
      </c>
    </row>
    <row r="29" customFormat="false" ht="15" hidden="false" customHeight="false" outlineLevel="0" collapsed="false">
      <c r="A29" s="2"/>
      <c r="B29" s="30"/>
      <c r="C29" s="31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63"/>
    </row>
    <row r="30" customFormat="false" ht="15" hidden="false" customHeight="false" outlineLevel="0" collapsed="false">
      <c r="A30" s="29"/>
      <c r="B30" s="41" t="s">
        <v>37</v>
      </c>
      <c r="C30" s="31"/>
      <c r="D30" s="42" t="n">
        <f aca="false">SUM(D19:D29)</f>
        <v>716554.78</v>
      </c>
      <c r="E30" s="42" t="n">
        <f aca="false">SUM(E19:E29)</f>
        <v>87663.21</v>
      </c>
      <c r="F30" s="42" t="n">
        <f aca="false">SUM(F19:F29)</f>
        <v>96094.06</v>
      </c>
      <c r="G30" s="42" t="n">
        <f aca="false">SUM(G19:G29)</f>
        <v>109866.94</v>
      </c>
      <c r="H30" s="42" t="n">
        <f aca="false">SUM(H19:H29)</f>
        <v>43385.44</v>
      </c>
      <c r="I30" s="42" t="n">
        <f aca="false">SUM(I19:I29)</f>
        <v>218327.44</v>
      </c>
      <c r="J30" s="42" t="n">
        <f aca="false">SUM(J19:J29)</f>
        <v>97475.97</v>
      </c>
      <c r="K30" s="42" t="n">
        <f aca="false">SUM(K19:K29)</f>
        <v>303321.64</v>
      </c>
      <c r="L30" s="42" t="n">
        <f aca="false">SUM(L19:L29)</f>
        <v>216161.89</v>
      </c>
      <c r="M30" s="42" t="n">
        <f aca="false">SUM(M19:M29)</f>
        <v>80565.9</v>
      </c>
      <c r="N30" s="42" t="n">
        <f aca="false">SUM(N19:N29)</f>
        <v>216931.4</v>
      </c>
      <c r="O30" s="42" t="n">
        <f aca="false">SUM(O19:O29)</f>
        <v>142822.67</v>
      </c>
      <c r="P30" s="42" t="n">
        <f aca="false">SUM(P19:P29)</f>
        <v>2329171.34</v>
      </c>
      <c r="Q30" s="42" t="n">
        <f aca="false">SUM(Q19:Q29)</f>
        <v>3204900.7</v>
      </c>
    </row>
    <row r="31" customFormat="false" ht="15" hidden="false" customHeight="false" outlineLevel="0" collapsed="false">
      <c r="A31" s="2"/>
      <c r="B31" s="28"/>
      <c r="C31" s="17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6"/>
    </row>
    <row r="32" customFormat="false" ht="15" hidden="false" customHeight="false" outlineLevel="0" collapsed="false">
      <c r="A32" s="2"/>
      <c r="B32" s="44"/>
      <c r="C32" s="6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6"/>
    </row>
    <row r="33" customFormat="false" ht="15" hidden="false" customHeight="false" outlineLevel="0" collapsed="false">
      <c r="A33" s="2"/>
      <c r="B33" s="30" t="s">
        <v>38</v>
      </c>
      <c r="C33" s="17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6"/>
    </row>
    <row r="34" customFormat="false" ht="15" hidden="false" customHeight="false" outlineLevel="0" collapsed="false">
      <c r="A34" s="29"/>
      <c r="B34" s="30" t="s">
        <v>39</v>
      </c>
      <c r="C34" s="31"/>
      <c r="D34" s="37" t="n">
        <v>62974.06</v>
      </c>
      <c r="E34" s="37" t="n">
        <v>72766.07</v>
      </c>
      <c r="F34" s="37" t="n">
        <v>118925.48</v>
      </c>
      <c r="G34" s="37" t="n">
        <v>72491.17</v>
      </c>
      <c r="H34" s="37" t="n">
        <v>73404.4</v>
      </c>
      <c r="I34" s="37" t="n">
        <v>73904.95</v>
      </c>
      <c r="J34" s="37" t="n">
        <v>55749.34</v>
      </c>
      <c r="K34" s="37" t="n">
        <f aca="false">112324.96</f>
        <v>112324.96</v>
      </c>
      <c r="L34" s="37" t="n">
        <f aca="false">72383.47</f>
        <v>72383.47</v>
      </c>
      <c r="M34" s="37" t="n">
        <v>72088.5</v>
      </c>
      <c r="N34" s="37" t="n">
        <v>73432.66</v>
      </c>
      <c r="O34" s="37" t="n">
        <v>52927.05</v>
      </c>
      <c r="P34" s="33" t="n">
        <f aca="false">SUM(D34:O34)</f>
        <v>913372.11</v>
      </c>
      <c r="Q34" s="34" t="n">
        <v>883824</v>
      </c>
      <c r="R34" s="61"/>
    </row>
    <row r="35" customFormat="false" ht="15" hidden="false" customHeight="false" outlineLevel="0" collapsed="false">
      <c r="A35" s="29"/>
      <c r="B35" s="30" t="s">
        <v>42</v>
      </c>
      <c r="C35" s="31"/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7" t="n">
        <v>0</v>
      </c>
      <c r="Q35" s="34"/>
    </row>
    <row r="36" customFormat="false" ht="15" hidden="false" customHeight="false" outlineLevel="0" collapsed="false">
      <c r="A36" s="29"/>
      <c r="B36" s="30" t="s">
        <v>57</v>
      </c>
      <c r="C36" s="31"/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7" t="n">
        <f aca="false">SUM(D36:O36)</f>
        <v>0</v>
      </c>
      <c r="Q36" s="34"/>
    </row>
    <row r="37" customFormat="false" ht="15" hidden="false" customHeight="false" outlineLevel="0" collapsed="false">
      <c r="A37" s="29"/>
      <c r="B37" s="30" t="s">
        <v>33</v>
      </c>
      <c r="C37" s="31"/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7" t="n">
        <f aca="false">SUM(D37:O37)</f>
        <v>0</v>
      </c>
      <c r="Q37" s="34"/>
    </row>
    <row r="38" customFormat="false" ht="15" hidden="false" customHeight="false" outlineLevel="0" collapsed="false">
      <c r="A38" s="29"/>
      <c r="B38" s="30" t="s">
        <v>44</v>
      </c>
      <c r="C38" s="31"/>
      <c r="D38" s="37"/>
      <c r="E38" s="37" t="n">
        <v>22394</v>
      </c>
      <c r="F38" s="37"/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7"/>
      <c r="N38" s="33" t="n">
        <v>0</v>
      </c>
      <c r="O38" s="37"/>
      <c r="P38" s="33" t="n">
        <f aca="false">SUM(D38:O38)</f>
        <v>22394</v>
      </c>
      <c r="Q38" s="34" t="n">
        <f aca="false">20000+80000</f>
        <v>100000</v>
      </c>
    </row>
    <row r="39" customFormat="false" ht="15" hidden="false" customHeight="false" outlineLevel="0" collapsed="false">
      <c r="A39" s="29"/>
      <c r="B39" s="30" t="s">
        <v>59</v>
      </c>
      <c r="C39" s="31"/>
      <c r="D39" s="37"/>
      <c r="E39" s="37"/>
      <c r="F39" s="37"/>
      <c r="G39" s="37" t="n">
        <f aca="false">85308.66</f>
        <v>85308.66</v>
      </c>
      <c r="H39" s="37"/>
      <c r="I39" s="37"/>
      <c r="J39" s="33" t="n">
        <v>0</v>
      </c>
      <c r="K39" s="33" t="n">
        <v>0</v>
      </c>
      <c r="L39" s="37"/>
      <c r="M39" s="37"/>
      <c r="N39" s="37"/>
      <c r="O39" s="37"/>
      <c r="P39" s="33" t="n">
        <f aca="false">SUM(D39:O39)</f>
        <v>85308.66</v>
      </c>
      <c r="Q39" s="34"/>
      <c r="R39" s="61"/>
    </row>
    <row r="40" customFormat="false" ht="15" hidden="false" customHeight="false" outlineLevel="0" collapsed="false">
      <c r="A40" s="29"/>
      <c r="B40" s="30" t="s">
        <v>45</v>
      </c>
      <c r="C40" s="31"/>
      <c r="D40" s="38" t="n">
        <f aca="false">183512.47-D38-D34-8719.14</f>
        <v>111819.27</v>
      </c>
      <c r="E40" s="38" t="n">
        <f aca="false">187838.99-E38-E34-8719.14</f>
        <v>83959.78</v>
      </c>
      <c r="F40" s="38" t="n">
        <f aca="false">306117.58-F38-F34-8719.14</f>
        <v>178472.96</v>
      </c>
      <c r="G40" s="38" t="n">
        <f aca="false">174714.23-G34-8719.09</f>
        <v>93503.97</v>
      </c>
      <c r="H40" s="38" t="n">
        <f aca="false">215301.29-H34-7109.05</f>
        <v>134787.84</v>
      </c>
      <c r="I40" s="38" t="n">
        <f aca="false">169660.27-I34-7109.05</f>
        <v>88646.27</v>
      </c>
      <c r="J40" s="38" t="n">
        <f aca="false">247332.86-J34-7109.05</f>
        <v>184474.47</v>
      </c>
      <c r="K40" s="38" t="n">
        <f aca="false">248797.51-K34-7109.05</f>
        <v>129363.5</v>
      </c>
      <c r="L40" s="38" t="n">
        <f aca="false">211655.22-L34-7109.05</f>
        <v>132162.7</v>
      </c>
      <c r="M40" s="38" t="n">
        <f aca="false">129881.84-M34-7109.05</f>
        <v>50684.29</v>
      </c>
      <c r="N40" s="38" t="n">
        <f aca="false">152502.43-N34-7109.05</f>
        <v>71960.72</v>
      </c>
      <c r="O40" s="38" t="n">
        <f aca="false">173802.95-O34-7109.05+1422</f>
        <v>115188.85</v>
      </c>
      <c r="P40" s="39" t="n">
        <f aca="false">SUM(D40:O40)</f>
        <v>1375024.62</v>
      </c>
      <c r="Q40" s="34" t="n">
        <f aca="false">2731188.27-100000-883824</f>
        <v>1747364.27</v>
      </c>
    </row>
    <row r="41" customFormat="false" ht="15" hidden="false" customHeight="false" outlineLevel="0" collapsed="false">
      <c r="A41" s="2"/>
      <c r="B41" s="28"/>
      <c r="C41" s="17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34"/>
    </row>
    <row r="42" customFormat="false" ht="15" hidden="false" customHeight="false" outlineLevel="0" collapsed="false">
      <c r="A42" s="29"/>
      <c r="B42" s="41" t="s">
        <v>46</v>
      </c>
      <c r="C42" s="31"/>
      <c r="D42" s="42" t="n">
        <f aca="false">SUM(D34:D40)</f>
        <v>174793.33</v>
      </c>
      <c r="E42" s="42" t="n">
        <f aca="false">SUM(E34:E40)</f>
        <v>179119.85</v>
      </c>
      <c r="F42" s="42" t="n">
        <f aca="false">SUM(F34:F40)</f>
        <v>297398.44</v>
      </c>
      <c r="G42" s="42" t="n">
        <f aca="false">SUM(G34:G40)</f>
        <v>251303.8</v>
      </c>
      <c r="H42" s="42" t="n">
        <f aca="false">SUM(H34:H40)</f>
        <v>208192.24</v>
      </c>
      <c r="I42" s="42" t="n">
        <f aca="false">SUM(I34:I40)</f>
        <v>162551.22</v>
      </c>
      <c r="J42" s="42" t="n">
        <f aca="false">SUM(J34:J40)</f>
        <v>240223.81</v>
      </c>
      <c r="K42" s="42" t="n">
        <f aca="false">SUM(K34:K40)</f>
        <v>241688.46</v>
      </c>
      <c r="L42" s="42" t="n">
        <f aca="false">SUM(L34:L40)</f>
        <v>204546.17</v>
      </c>
      <c r="M42" s="42" t="n">
        <f aca="false">SUM(M34:M40)</f>
        <v>122772.79</v>
      </c>
      <c r="N42" s="42" t="n">
        <f aca="false">SUM(N34:N40)</f>
        <v>145393.38</v>
      </c>
      <c r="O42" s="42" t="n">
        <f aca="false">SUM(O34:O40)</f>
        <v>168115.9</v>
      </c>
      <c r="P42" s="42" t="n">
        <f aca="false">SUM(P34:P40)</f>
        <v>2396099.39</v>
      </c>
      <c r="Q42" s="34" t="n">
        <f aca="false">SUM(Q34:Q40)</f>
        <v>2731188.27</v>
      </c>
    </row>
    <row r="43" customFormat="false" ht="15" hidden="false" customHeight="false" outlineLevel="0" collapsed="false">
      <c r="A43" s="2"/>
      <c r="B43" s="44"/>
      <c r="C43" s="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6"/>
    </row>
    <row r="44" customFormat="false" ht="15.75" hidden="false" customHeight="false" outlineLevel="0" collapsed="false">
      <c r="A44" s="2"/>
      <c r="B44" s="23" t="s">
        <v>70</v>
      </c>
      <c r="C44" s="17"/>
      <c r="D44" s="47" t="n">
        <f aca="false">D15+D30-D42</f>
        <v>680066.06</v>
      </c>
      <c r="E44" s="47" t="n">
        <f aca="false">E15+E30-E42</f>
        <v>588609.42</v>
      </c>
      <c r="F44" s="47" t="n">
        <f aca="false">F15+F30-F42</f>
        <v>387305.04</v>
      </c>
      <c r="G44" s="47" t="n">
        <f aca="false">G15+G30-G42</f>
        <v>245868.18</v>
      </c>
      <c r="H44" s="47" t="n">
        <f aca="false">H15+H30-H42</f>
        <v>81061.38</v>
      </c>
      <c r="I44" s="47" t="n">
        <f aca="false">I15+I30-I42</f>
        <v>136837.6</v>
      </c>
      <c r="J44" s="47" t="n">
        <f aca="false">J15+J30-J42</f>
        <v>-5910.24000000002</v>
      </c>
      <c r="K44" s="47" t="n">
        <f aca="false">K15+K30-K42</f>
        <v>55722.94</v>
      </c>
      <c r="L44" s="47" t="n">
        <f aca="false">L15+L30-L42</f>
        <v>67338.6600000001</v>
      </c>
      <c r="M44" s="47" t="n">
        <f aca="false">M15+M30-M42</f>
        <v>25131.7700000001</v>
      </c>
      <c r="N44" s="47" t="n">
        <f aca="false">N15+N30-N42</f>
        <v>96669.79</v>
      </c>
      <c r="O44" s="47" t="n">
        <f aca="false">O15+O30-O42</f>
        <v>71376.56</v>
      </c>
      <c r="P44" s="47" t="n">
        <f aca="false">P15+P30-P42</f>
        <v>71376.5600000001</v>
      </c>
      <c r="Q44" s="47" t="n">
        <f aca="false">Q15+Q30-Q42</f>
        <v>473712.43</v>
      </c>
    </row>
    <row r="45" customFormat="false" ht="15.75" hidden="false" customHeight="false" outlineLevel="0" collapsed="false">
      <c r="A45" s="2"/>
      <c r="B45" s="17"/>
      <c r="C45" s="17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6"/>
    </row>
    <row r="46" customFormat="false" ht="15" hidden="false" customHeight="false" outlineLevel="0" collapsed="false">
      <c r="A46" s="2"/>
      <c r="B46" s="6"/>
      <c r="C46" s="6"/>
      <c r="D46" s="6"/>
      <c r="E46" s="34"/>
      <c r="F46" s="6"/>
      <c r="G46" s="6"/>
      <c r="H46" s="6"/>
      <c r="I46" s="6"/>
      <c r="J46" s="6"/>
      <c r="K46" s="6"/>
      <c r="L46" s="6"/>
      <c r="M46" s="6"/>
      <c r="N46" s="6"/>
      <c r="O46" s="67" t="n">
        <f aca="false">'[1]Jan-Dec Stmt rec disb cash'!$F$82</f>
        <v>71354.5599999999</v>
      </c>
      <c r="P46" s="67"/>
      <c r="Q46" s="67"/>
    </row>
    <row r="47" customFormat="false" ht="15" hidden="false" customHeight="false" outlineLevel="0" collapsed="false">
      <c r="A47" s="2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15" hidden="false" customHeight="false" outlineLevel="0" collapsed="false">
      <c r="A48" s="2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</row>
  </sheetData>
  <mergeCells count="9">
    <mergeCell ref="B2:Q2"/>
    <mergeCell ref="I4:O4"/>
    <mergeCell ref="I5:O5"/>
    <mergeCell ref="M6:N6"/>
    <mergeCell ref="I8:L8"/>
    <mergeCell ref="M8:N8"/>
    <mergeCell ref="M10:N10"/>
    <mergeCell ref="B14:L14"/>
    <mergeCell ref="O46:Q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18:07:35Z</dcterms:created>
  <dc:creator/>
  <dc:description/>
  <dc:language>en-US</dc:language>
  <cp:lastModifiedBy>rfleets</cp:lastModifiedBy>
  <cp:lastPrinted>2009-12-03T16:40:15Z</cp:lastPrinted>
  <dcterms:modified xsi:type="dcterms:W3CDTF">2009-12-03T17:14:48Z</dcterms:modified>
  <cp:revision>0</cp:revision>
  <dc:subject>Gary-Chicago Intl Airport</dc:subject>
  <dc:title>Cash Flow Worksheets</dc:title>
</cp:coreProperties>
</file>